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övénytermesztés" sheetId="1" state="visible" r:id="rId2"/>
    <sheet name="Javítások" sheetId="2" state="hidden" r:id="rId3"/>
  </sheets>
  <definedNames>
    <definedName function="false" hidden="false" localSheetId="0" name="_xlnm.Print_Titles" vbProcedure="false">növénytermesztés!$3:$6</definedName>
    <definedName function="false" hidden="true" localSheetId="0" name="_xlnm._FilterDatabase" vbProcedure="false">növénytermesztés!$A$5:$Q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80">
  <si>
    <t xml:space="preserve">közfoglalkoztató neve</t>
  </si>
  <si>
    <t xml:space="preserve">Közfoglalkoztatási program keretében művelt földterület nagysága:</t>
  </si>
  <si>
    <t xml:space="preserve">Termesztett növények</t>
  </si>
  <si>
    <r>
      <rPr>
        <b val="true"/>
        <sz val="12"/>
        <color rgb="FF000000"/>
        <rFont val="Calibri"/>
        <family val="2"/>
        <charset val="238"/>
      </rPr>
      <t xml:space="preserve">Termeszteni kívánt növény
igen/nem
</t>
    </r>
    <r>
      <rPr>
        <b val="true"/>
        <sz val="12"/>
        <color rgb="FFFF0000"/>
        <rFont val="Calibri"/>
        <family val="2"/>
        <charset val="238"/>
      </rPr>
      <t xml:space="preserve">(nem írható automatikusan töltődik)</t>
    </r>
  </si>
  <si>
    <t xml:space="preserve">Az összes megművelt terület költségei (Ft)</t>
  </si>
  <si>
    <t xml:space="preserve">megművelt terület összesen (ha)</t>
  </si>
  <si>
    <r>
      <rPr>
        <b val="true"/>
        <sz val="12"/>
        <color rgb="FF000000"/>
        <rFont val="Calibri"/>
        <family val="2"/>
        <charset val="238"/>
      </rPr>
      <t xml:space="preserve">1 ha-ra vetített tényleges  termelési költség (Ft/ha)               </t>
    </r>
    <r>
      <rPr>
        <b val="true"/>
        <sz val="12"/>
        <color rgb="FFFF0000"/>
        <rFont val="Calibri"/>
        <family val="2"/>
        <charset val="238"/>
      </rPr>
      <t xml:space="preserve">Ha az érték piros, meghaladja a maximálisan tervezhető költséget.</t>
    </r>
  </si>
  <si>
    <t xml:space="preserve">1 ha–ra vonatkozó megengedett termelési költség (Ft/ha)
A költségeket a táji, termelőhelyi, éghajlati adottságok alapján és a technológia figyelembe vételével kell megadni. A táblázat a legmagasabb, maximális árat tartalmazza.</t>
  </si>
  <si>
    <t xml:space="preserve">Megjegyzés</t>
  </si>
  <si>
    <t xml:space="preserve">Vetőmag, palánta , dugvány költsége (Ft)</t>
  </si>
  <si>
    <t xml:space="preserve">Műtrágya (Ft)</t>
  </si>
  <si>
    <t xml:space="preserve">Növényvédő szer költsége (Ft)</t>
  </si>
  <si>
    <t xml:space="preserve">Rezsi költség (Ft)</t>
  </si>
  <si>
    <t xml:space="preserve">Gépi művelés költsége (Ft)</t>
  </si>
  <si>
    <t xml:space="preserve">Összes költség (Ft)</t>
  </si>
  <si>
    <t xml:space="preserve">Saját rezsis kivitilezésben (üzem- és kenőanyag, egyéb segédanyag)</t>
  </si>
  <si>
    <t xml:space="preserve">Külső szolgáltatás igénybevételével</t>
  </si>
  <si>
    <t xml:space="preserve">Összsesen</t>
  </si>
  <si>
    <t xml:space="preserve">Főbb szántóföldi kultúrnövények átlagos bruttó termesztési költsége </t>
  </si>
  <si>
    <t xml:space="preserve">Őszi búza</t>
  </si>
  <si>
    <t xml:space="preserve">340 000 – 400 000</t>
  </si>
  <si>
    <t xml:space="preserve">felvásárlási ár 60.000-65.000-Ft/t</t>
  </si>
  <si>
    <t xml:space="preserve">Őszi árpa</t>
  </si>
  <si>
    <t xml:space="preserve">340 000 – 390 000</t>
  </si>
  <si>
    <t xml:space="preserve">felvásárlási ár 50.000-55.000-Ft/t</t>
  </si>
  <si>
    <t xml:space="preserve">Tavaszi árpa</t>
  </si>
  <si>
    <t xml:space="preserve">Tavaszi búza</t>
  </si>
  <si>
    <t xml:space="preserve">320 000 – 380 000</t>
  </si>
  <si>
    <t xml:space="preserve">Tritikále</t>
  </si>
  <si>
    <t xml:space="preserve">310 000 – 330 000</t>
  </si>
  <si>
    <t xml:space="preserve">Zab</t>
  </si>
  <si>
    <t xml:space="preserve">300 000 – 320 000</t>
  </si>
  <si>
    <t xml:space="preserve">Kukorica</t>
  </si>
  <si>
    <t xml:space="preserve">380 000 – 420 000</t>
  </si>
  <si>
    <t xml:space="preserve">felvásárlási ár 70.000-75.000.-Ft/t</t>
  </si>
  <si>
    <t xml:space="preserve">Napraforgó</t>
  </si>
  <si>
    <t xml:space="preserve">350 000 – 400 000</t>
  </si>
  <si>
    <t xml:space="preserve">felvásárlási ár 100.000.-130.000-Ft/t</t>
  </si>
  <si>
    <t xml:space="preserve">Őszi káposztarepce</t>
  </si>
  <si>
    <t xml:space="preserve">380 000 – 410 000</t>
  </si>
  <si>
    <t xml:space="preserve">Cukorrépa</t>
  </si>
  <si>
    <t xml:space="preserve">1 000 000 – 1 200 000</t>
  </si>
  <si>
    <t xml:space="preserve">Szója</t>
  </si>
  <si>
    <t xml:space="preserve">Silókukorica</t>
  </si>
  <si>
    <t xml:space="preserve">380 000 – 400 000</t>
  </si>
  <si>
    <t xml:space="preserve">Lucerna</t>
  </si>
  <si>
    <t xml:space="preserve">telepítés</t>
  </si>
  <si>
    <t xml:space="preserve">270 000 – 300 000</t>
  </si>
  <si>
    <t xml:space="preserve">csíraszám 12-13 millió/ha, vetőmag 25-30 kg/ha (tavaszi vetés)</t>
  </si>
  <si>
    <t xml:space="preserve">művelés, ápolás, betakarítás</t>
  </si>
  <si>
    <t xml:space="preserve">250 000 – 320 000</t>
  </si>
  <si>
    <t xml:space="preserve">ápolás, betakarítás</t>
  </si>
  <si>
    <t xml:space="preserve">Csemege kukorica</t>
  </si>
  <si>
    <t xml:space="preserve">900 000 – 1 200 000</t>
  </si>
  <si>
    <t xml:space="preserve">Burgonya</t>
  </si>
  <si>
    <t xml:space="preserve">átlagos, hagyományos termesztés</t>
  </si>
  <si>
    <t xml:space="preserve">1 300 000 – 1 600 000</t>
  </si>
  <si>
    <t xml:space="preserve">átlagos, hagyományos termesztés
(40 t/ha terméshozam, öntözéssel, 1.600.000-
1.800-000.-Ft/ha)
</t>
  </si>
  <si>
    <t xml:space="preserve">öntözéssel</t>
  </si>
  <si>
    <t xml:space="preserve">1 600 000 – 1 800 000</t>
  </si>
  <si>
    <t xml:space="preserve">Rozs</t>
  </si>
  <si>
    <t xml:space="preserve">320 000 – 350 000</t>
  </si>
  <si>
    <t xml:space="preserve">Cirok</t>
  </si>
  <si>
    <t xml:space="preserve">Olajtök</t>
  </si>
  <si>
    <t xml:space="preserve">420 000 – 480 000</t>
  </si>
  <si>
    <t xml:space="preserve">Takarmányrépa</t>
  </si>
  <si>
    <t xml:space="preserve">1 000 000 – 1 100 000</t>
  </si>
  <si>
    <t xml:space="preserve">Csicsóka</t>
  </si>
  <si>
    <t xml:space="preserve">1 300 000 – 1 400 000</t>
  </si>
  <si>
    <t xml:space="preserve">Facélia</t>
  </si>
  <si>
    <t xml:space="preserve">Főbb kertészeti kultúrák átlagos bruttó termesztési költsége </t>
  </si>
  <si>
    <t xml:space="preserve">Fűszerpaprika</t>
  </si>
  <si>
    <t xml:space="preserve">1 600 000 – 2 000 000</t>
  </si>
  <si>
    <t xml:space="preserve">Sárgarépa</t>
  </si>
  <si>
    <t xml:space="preserve">1 300 000 –  1 500 000</t>
  </si>
  <si>
    <t xml:space="preserve">Petrezselyem</t>
  </si>
  <si>
    <t xml:space="preserve">Zöldborsó</t>
  </si>
  <si>
    <t xml:space="preserve">750 000 – 900 000</t>
  </si>
  <si>
    <t xml:space="preserve">Zöldbab</t>
  </si>
  <si>
    <t xml:space="preserve">Szárazbab</t>
  </si>
  <si>
    <t xml:space="preserve">800 000 – 950 000</t>
  </si>
  <si>
    <t xml:space="preserve">Lencse</t>
  </si>
  <si>
    <t xml:space="preserve">800 000 – 900 000</t>
  </si>
  <si>
    <t xml:space="preserve">Étkezési mák</t>
  </si>
  <si>
    <t xml:space="preserve">700 000 – 900 000</t>
  </si>
  <si>
    <t xml:space="preserve">Szántóföldi paradicsom</t>
  </si>
  <si>
    <t xml:space="preserve">2 700 000 – 3 000 000</t>
  </si>
  <si>
    <t xml:space="preserve">Szántóföldi zöldpaprika</t>
  </si>
  <si>
    <t xml:space="preserve">2 500 000 – 3 000 000</t>
  </si>
  <si>
    <t xml:space="preserve">Kínai kel</t>
  </si>
  <si>
    <t xml:space="preserve">1 700 000 – 2 000 000</t>
  </si>
  <si>
    <t xml:space="preserve">Patisszon</t>
  </si>
  <si>
    <t xml:space="preserve">Koktél paradicsom</t>
  </si>
  <si>
    <t xml:space="preserve">TV paprika</t>
  </si>
  <si>
    <t xml:space="preserve">Kápia paprika</t>
  </si>
  <si>
    <t xml:space="preserve">Almapaprika</t>
  </si>
  <si>
    <t xml:space="preserve">Pritamin paprika</t>
  </si>
  <si>
    <t xml:space="preserve">Cseresznyepaprika</t>
  </si>
  <si>
    <t xml:space="preserve">Chili paprika</t>
  </si>
  <si>
    <t xml:space="preserve">Fejes káposzta</t>
  </si>
  <si>
    <t xml:space="preserve">1 700 000 – 2 000 000</t>
  </si>
  <si>
    <t xml:space="preserve">Vöröskáposzta</t>
  </si>
  <si>
    <t xml:space="preserve">Kelkáposzta</t>
  </si>
  <si>
    <t xml:space="preserve">1 800 000 – 2 000 000</t>
  </si>
  <si>
    <t xml:space="preserve">Karalábé</t>
  </si>
  <si>
    <t xml:space="preserve">1 400 000 – 1 700 000</t>
  </si>
  <si>
    <t xml:space="preserve">Karfiol</t>
  </si>
  <si>
    <t xml:space="preserve">Brokkoli</t>
  </si>
  <si>
    <t xml:space="preserve">Fejes saláta</t>
  </si>
  <si>
    <t xml:space="preserve">Hónapos retek</t>
  </si>
  <si>
    <t xml:space="preserve">1 600 000 – 1 700 000</t>
  </si>
  <si>
    <t xml:space="preserve">Fekete retek</t>
  </si>
  <si>
    <t xml:space="preserve">1 400 000 – 1 700 000</t>
  </si>
  <si>
    <t xml:space="preserve">Zeller</t>
  </si>
  <si>
    <t xml:space="preserve">1 200 000 – 1 500 000</t>
  </si>
  <si>
    <t xml:space="preserve">Cékla</t>
  </si>
  <si>
    <t xml:space="preserve">Padlizsán</t>
  </si>
  <si>
    <t xml:space="preserve">Spárga</t>
  </si>
  <si>
    <t xml:space="preserve">2 100 000 – 2 400 000</t>
  </si>
  <si>
    <t xml:space="preserve">művelés, ápolás (2.év)</t>
  </si>
  <si>
    <t xml:space="preserve">550 000 – 650 000</t>
  </si>
  <si>
    <t xml:space="preserve">Főzőtök</t>
  </si>
  <si>
    <t xml:space="preserve">700 000 – 800 000</t>
  </si>
  <si>
    <t xml:space="preserve">Sütőtök</t>
  </si>
  <si>
    <t xml:space="preserve">Torma</t>
  </si>
  <si>
    <t xml:space="preserve">1 400 000 – 1 500 000</t>
  </si>
  <si>
    <t xml:space="preserve">Cukkini</t>
  </si>
  <si>
    <t xml:space="preserve">700 000 – 750 000</t>
  </si>
  <si>
    <t xml:space="preserve">Koriander</t>
  </si>
  <si>
    <t xml:space="preserve">1 000 000 – 1 300 000</t>
  </si>
  <si>
    <t xml:space="preserve">Spenót</t>
  </si>
  <si>
    <t xml:space="preserve">800 000 – 1 000 000</t>
  </si>
  <si>
    <t xml:space="preserve">Sóska</t>
  </si>
  <si>
    <t xml:space="preserve">Sárgaborsó</t>
  </si>
  <si>
    <t xml:space="preserve">700 000 – 850 000</t>
  </si>
  <si>
    <t xml:space="preserve">Batáta (édesburgonya)</t>
  </si>
  <si>
    <t xml:space="preserve">5 800 000 – 6 200 000</t>
  </si>
  <si>
    <r>
      <rPr>
        <sz val="12"/>
        <color rgb="FF000000"/>
        <rFont val="Calibri"/>
        <family val="2"/>
        <charset val="238"/>
      </rPr>
      <t xml:space="preserve">Uborka</t>
    </r>
    <r>
      <rPr>
        <strike val="true"/>
        <sz val="12"/>
        <color rgb="FF000000"/>
        <rFont val="Calibri"/>
        <family val="2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(szabadföldi)</t>
    </r>
  </si>
  <si>
    <t xml:space="preserve">2 700 000 – 3 000 000</t>
  </si>
  <si>
    <t xml:space="preserve">Uborka (kordonos )</t>
  </si>
  <si>
    <t xml:space="preserve">telepítés (támrendszer, kordon oszlop, drót, háló, csepegtető) költsége 1 km-re a kialakítás évében (integrált termesztésben)</t>
  </si>
  <si>
    <t xml:space="preserve">2 200 000 – 2 700 000</t>
  </si>
  <si>
    <t xml:space="preserve">művelés, ápolás (2. évben)</t>
  </si>
  <si>
    <t xml:space="preserve">700 000 – 1 000 000</t>
  </si>
  <si>
    <t xml:space="preserve">Vöröshagyma</t>
  </si>
  <si>
    <t xml:space="preserve">1 400 000 – 1 600 000</t>
  </si>
  <si>
    <t xml:space="preserve">Fokhagyma</t>
  </si>
  <si>
    <t xml:space="preserve">Lilahagyma</t>
  </si>
  <si>
    <t xml:space="preserve">1 300 000 – 1 500 000</t>
  </si>
  <si>
    <t xml:space="preserve">Sonkahagyma</t>
  </si>
  <si>
    <t xml:space="preserve">Fehérhagyma</t>
  </si>
  <si>
    <t xml:space="preserve">Bimbóskel</t>
  </si>
  <si>
    <t xml:space="preserve">1 500 000 – 1 800 000</t>
  </si>
  <si>
    <t xml:space="preserve">Görögdinnye</t>
  </si>
  <si>
    <t xml:space="preserve">2 500 000 – 3 000 000</t>
  </si>
  <si>
    <t xml:space="preserve">Sárgadinnye</t>
  </si>
  <si>
    <t xml:space="preserve">2 500 000 – 3 000 000</t>
  </si>
  <si>
    <t xml:space="preserve">Szamóca</t>
  </si>
  <si>
    <t xml:space="preserve">bakháton, kétsorosan, frigópalántával, alagútfóliával, intenzíven</t>
  </si>
  <si>
    <t xml:space="preserve">6 500 000 – 7 000 000</t>
  </si>
  <si>
    <t xml:space="preserve">nem intenzív, szántóföldi síkmúvelés</t>
  </si>
  <si>
    <t xml:space="preserve">2 200 000 – 2 500 000</t>
  </si>
  <si>
    <t xml:space="preserve">Málna</t>
  </si>
  <si>
    <t xml:space="preserve">telepítés Támrendszer nélkül, folytontermő</t>
  </si>
  <si>
    <t xml:space="preserve">1 400 000 – 1 600 000</t>
  </si>
  <si>
    <t xml:space="preserve">nem intenzív</t>
  </si>
  <si>
    <t xml:space="preserve">támrendszerrel</t>
  </si>
  <si>
    <t xml:space="preserve">1 500 000 – 1 700 000</t>
  </si>
  <si>
    <t xml:space="preserve">telepítés Támrendszerrel intenzíven 
(9-12 t/ha hozam)</t>
  </si>
  <si>
    <t xml:space="preserve">4 500 000 – 5 000 000</t>
  </si>
  <si>
    <t xml:space="preserve">évente</t>
  </si>
  <si>
    <t xml:space="preserve">Alma</t>
  </si>
  <si>
    <t xml:space="preserve">1 400 000 – 1 700 000</t>
  </si>
  <si>
    <t xml:space="preserve">művelés, ápolás (termőre fordulásig)</t>
  </si>
  <si>
    <t xml:space="preserve">500 000 – 600 000</t>
  </si>
  <si>
    <t xml:space="preserve">telepítés intenzív termesztés</t>
  </si>
  <si>
    <t xml:space="preserve">4 000 000 – 5 000 000</t>
  </si>
  <si>
    <t xml:space="preserve">művelés, ápolás (termőre fordulásig intenzív)</t>
  </si>
  <si>
    <t xml:space="preserve">700 000 – 1 000 000</t>
  </si>
  <si>
    <t xml:space="preserve">termő ültetvény</t>
  </si>
  <si>
    <t xml:space="preserve">1 400 000 – 1 700 000</t>
  </si>
  <si>
    <t xml:space="preserve">Meggy</t>
  </si>
  <si>
    <t xml:space="preserve">1 400 000 – 1 600 000</t>
  </si>
  <si>
    <t xml:space="preserve">1 000 000 – 1 200 000</t>
  </si>
  <si>
    <t xml:space="preserve">Kajszibarack</t>
  </si>
  <si>
    <t xml:space="preserve">telepítés (nem intenzív termesztés)</t>
  </si>
  <si>
    <t xml:space="preserve">1 000 000 – 1 300 000</t>
  </si>
  <si>
    <t xml:space="preserve">telepítés (intenzív termesztés)</t>
  </si>
  <si>
    <t xml:space="preserve">4 000 000 – 5 000 000</t>
  </si>
  <si>
    <t xml:space="preserve">Őszibarack</t>
  </si>
  <si>
    <t xml:space="preserve">1 000 000 – 1 300 000</t>
  </si>
  <si>
    <t xml:space="preserve">1 000 000 – 1 200 000</t>
  </si>
  <si>
    <t xml:space="preserve">Szilva</t>
  </si>
  <si>
    <t xml:space="preserve">1 100 000 – 1 300 000 </t>
  </si>
  <si>
    <t xml:space="preserve">1 000 000 – 1 100 000</t>
  </si>
  <si>
    <t xml:space="preserve">Borszőlő, csemegeszőlő</t>
  </si>
  <si>
    <t xml:space="preserve">1 000 000 – 1 300 000 </t>
  </si>
  <si>
    <t xml:space="preserve">támrendszer nélkül</t>
  </si>
  <si>
    <t xml:space="preserve">támrendszeres intenzív technológia</t>
  </si>
  <si>
    <t xml:space="preserve">művelés, ápolás</t>
  </si>
  <si>
    <t xml:space="preserve">Cseresznye</t>
  </si>
  <si>
    <t xml:space="preserve">1 200 000 – 1 300 000</t>
  </si>
  <si>
    <t xml:space="preserve">Körte</t>
  </si>
  <si>
    <t xml:space="preserve">1 100 000 – 1 300 000</t>
  </si>
  <si>
    <t xml:space="preserve">Ribizli (fekete, piros)</t>
  </si>
  <si>
    <t xml:space="preserve">600 000 – 700 000</t>
  </si>
  <si>
    <t xml:space="preserve">Köszméte</t>
  </si>
  <si>
    <t xml:space="preserve">2 700 000 –  3 200 000</t>
  </si>
  <si>
    <t xml:space="preserve">Szeder</t>
  </si>
  <si>
    <t xml:space="preserve">3 500 000 – 4 500 000</t>
  </si>
  <si>
    <t xml:space="preserve">intenzív, támrendszeres termesztés</t>
  </si>
  <si>
    <t xml:space="preserve">Birsalma</t>
  </si>
  <si>
    <t xml:space="preserve">telepítés (nem intenzív)</t>
  </si>
  <si>
    <t xml:space="preserve">1 100 000 – 1 300 000</t>
  </si>
  <si>
    <t xml:space="preserve">Dió</t>
  </si>
  <si>
    <t xml:space="preserve">1 200 000 – 1 400 000</t>
  </si>
  <si>
    <t xml:space="preserve">600 000 – 800 000</t>
  </si>
  <si>
    <t xml:space="preserve">művelés, ápolás (termő ültetvény)</t>
  </si>
  <si>
    <t xml:space="preserve">Homoktövis</t>
  </si>
  <si>
    <t xml:space="preserve">1 300 000 – 1 500 000</t>
  </si>
  <si>
    <t xml:space="preserve">művelés, ápolás (1.évben)</t>
  </si>
  <si>
    <t xml:space="preserve">4000 000 – 450 000</t>
  </si>
  <si>
    <t xml:space="preserve">művelés, ápolás (2-3. évben)</t>
  </si>
  <si>
    <t xml:space="preserve">350 000 – 400 000</t>
  </si>
  <si>
    <t xml:space="preserve">Bodza</t>
  </si>
  <si>
    <r>
      <rPr>
        <sz val="12"/>
        <color rgb="FF000000"/>
        <rFont val="Calibri"/>
        <family val="2"/>
        <charset val="238"/>
      </rPr>
      <t xml:space="preserve">telepítéshez kapcsolódó öntözőrendszer:
A rendszer kiépítésének tervezett költségét a </t>
    </r>
    <r>
      <rPr>
        <sz val="12"/>
        <rFont val="Calibri"/>
        <family val="2"/>
        <charset val="238"/>
      </rPr>
      <t xml:space="preserve">"J" </t>
    </r>
    <r>
      <rPr>
        <sz val="12"/>
        <color rgb="FF000000"/>
        <rFont val="Calibri"/>
        <family val="2"/>
        <charset val="238"/>
      </rPr>
      <t xml:space="preserve">oszlopban kérjük megadni.
(Összes költség, Ft.)</t>
    </r>
  </si>
  <si>
    <t xml:space="preserve">1 000 000 – 1 200 000</t>
  </si>
  <si>
    <t xml:space="preserve">Stevia</t>
  </si>
  <si>
    <t xml:space="preserve">7 000 000 – 7 300 000</t>
  </si>
  <si>
    <t xml:space="preserve">Fekete berkenye</t>
  </si>
  <si>
    <t xml:space="preserve">1 200 000 – 1 400 000</t>
  </si>
  <si>
    <t xml:space="preserve">450 000 – 500 000</t>
  </si>
  <si>
    <t xml:space="preserve">Füge</t>
  </si>
  <si>
    <t xml:space="preserve">1 100 000 – 1 300 000</t>
  </si>
  <si>
    <t xml:space="preserve">művelés termőre fordulásig</t>
  </si>
  <si>
    <t xml:space="preserve">Mogyoró</t>
  </si>
  <si>
    <t xml:space="preserve">1 100 000 – 1 200 000</t>
  </si>
  <si>
    <t xml:space="preserve">Citromfű</t>
  </si>
  <si>
    <t xml:space="preserve">1 900 000 – 2 000 000</t>
  </si>
  <si>
    <t xml:space="preserve">palánta  8 000 000 - 10 000 000.-Ft/ha</t>
  </si>
  <si>
    <t xml:space="preserve">Kakukkfű</t>
  </si>
  <si>
    <t xml:space="preserve">2 700 000 – 2 900 000</t>
  </si>
  <si>
    <t xml:space="preserve">palánta  6 000 000 - 7 200 000.-Ft/ha</t>
  </si>
  <si>
    <t xml:space="preserve">Borsmenta</t>
  </si>
  <si>
    <t xml:space="preserve">2 000 000 – 2 200 000</t>
  </si>
  <si>
    <t xml:space="preserve">palánta  10 000 000 - 12 500 000.-Ft/ha</t>
  </si>
  <si>
    <t xml:space="preserve">Orvosi zsálya</t>
  </si>
  <si>
    <t xml:space="preserve">1 400 000 – 1 600 000</t>
  </si>
  <si>
    <t xml:space="preserve">palánta  7 500 000 - 10 500 000.-Ft/ha</t>
  </si>
  <si>
    <t xml:space="preserve">Körömvirág</t>
  </si>
  <si>
    <t xml:space="preserve">800 000 – 1 000 000</t>
  </si>
  <si>
    <t xml:space="preserve">Dísztök (halloween tök)</t>
  </si>
  <si>
    <t xml:space="preserve">500 000 – 550 000</t>
  </si>
  <si>
    <t xml:space="preserve">Zöldhagyma</t>
  </si>
  <si>
    <t xml:space="preserve">800 000 – 1 000 000</t>
  </si>
  <si>
    <t xml:space="preserve">Kender (magtermesztés)</t>
  </si>
  <si>
    <t xml:space="preserve">400 000 – 500 000</t>
  </si>
  <si>
    <t xml:space="preserve">Dohány</t>
  </si>
  <si>
    <t xml:space="preserve">2 200 000 – 2 400 000</t>
  </si>
  <si>
    <t xml:space="preserve">Kamilla</t>
  </si>
  <si>
    <t xml:space="preserve">Izsóp</t>
  </si>
  <si>
    <t xml:space="preserve">1 600 000 – 1 800 000</t>
  </si>
  <si>
    <t xml:space="preserve">palánta  7 200 000 - 9 750 000.-Ft/ha</t>
  </si>
  <si>
    <t xml:space="preserve">Gyep (gyepápolás, betakarítás), réti széna betakarítás </t>
  </si>
  <si>
    <t xml:space="preserve">280 000 – 320 000</t>
  </si>
  <si>
    <t xml:space="preserve">Intenzíven növő réti fű betakarítás</t>
  </si>
  <si>
    <t xml:space="preserve">350 000 – 420 000</t>
  </si>
  <si>
    <t xml:space="preserve">Máriatövis</t>
  </si>
  <si>
    <t xml:space="preserve">Lombhullató díszfák és cserjék </t>
  </si>
  <si>
    <t xml:space="preserve">600 000 – 700 000</t>
  </si>
  <si>
    <t xml:space="preserve">5 000 -35 000.-Ft/db (szabadgyökeres, konténeres)</t>
  </si>
  <si>
    <t xml:space="preserve">Örökzöld díszfák és cserjék </t>
  </si>
  <si>
    <t xml:space="preserve">700 000 – 800 000</t>
  </si>
  <si>
    <t xml:space="preserve">3 000 - 25 000.Ft/db (szabadgyökeres, konténeres)</t>
  </si>
  <si>
    <t xml:space="preserve">Egynyári és őszi virágok (db)</t>
  </si>
  <si>
    <t xml:space="preserve">400 - 800</t>
  </si>
  <si>
    <t xml:space="preserve">C oszlopban db megadása</t>
  </si>
  <si>
    <t xml:space="preserve">Kétnyári virágok (db)</t>
  </si>
  <si>
    <t xml:space="preserve">400 - 1 400</t>
  </si>
  <si>
    <t xml:space="preserve">Lombhullató díszfák és cserjék (db)</t>
  </si>
  <si>
    <t xml:space="preserve">5 000 - 35 000 Ft/db</t>
  </si>
  <si>
    <t xml:space="preserve">5 000 -35 000.-Ft/db (szabadgyökeres, konténeres)      C oszlopban db megadása</t>
  </si>
  <si>
    <t xml:space="preserve">Örökzöld díszfák és cserjék (db)</t>
  </si>
  <si>
    <t xml:space="preserve">3 000 - 25 000 Ft/db</t>
  </si>
  <si>
    <t xml:space="preserve">3 000 - 25 000.Ft/db (szabadgyökeres, konténeres)        C oszlopban db megadása</t>
  </si>
  <si>
    <t xml:space="preserve">Árvácska palánta (db)</t>
  </si>
  <si>
    <t xml:space="preserve">400 - 1 400 Ft/db</t>
  </si>
  <si>
    <t xml:space="preserve">Petúnia palánta (db)</t>
  </si>
  <si>
    <t xml:space="preserve">400 - 800 Ft/db</t>
  </si>
  <si>
    <t xml:space="preserve">Büdöske palánta (db)</t>
  </si>
  <si>
    <t xml:space="preserve">Muskátli palánta (db)</t>
  </si>
  <si>
    <t xml:space="preserve">300 - 1000 Ft/db</t>
  </si>
  <si>
    <t xml:space="preserve">C oszlopban db megadása
Muskátli palánta: 300-1000,- Ft/db (fejlettségtől, fajtától függően)</t>
  </si>
  <si>
    <t xml:space="preserve">Begónia palánta (db)</t>
  </si>
  <si>
    <t xml:space="preserve">Begónia emperflorens (db)</t>
  </si>
  <si>
    <t xml:space="preserve">Krizantém (gyökeres dugvány)</t>
  </si>
  <si>
    <t xml:space="preserve">62 - 70 Ft/db</t>
  </si>
  <si>
    <t xml:space="preserve">Szálas krizantém</t>
  </si>
  <si>
    <t xml:space="preserve">350 - 500 Ft/db</t>
  </si>
  <si>
    <t xml:space="preserve">Cserepes krizantém</t>
  </si>
  <si>
    <t xml:space="preserve">1 500 - 2 500/db</t>
  </si>
  <si>
    <t xml:space="preserve">Szürke nyár 1 éves, magágyi (40-60 cm) db</t>
  </si>
  <si>
    <t xml:space="preserve">50 - 60 Ft/db</t>
  </si>
  <si>
    <t xml:space="preserve">Szürke nyár 1 éves, magágyi (60-100 cm) db</t>
  </si>
  <si>
    <t xml:space="preserve">55 - 75 Ft/db</t>
  </si>
  <si>
    <t xml:space="preserve">Szürke nyár 1 éves, magágyi (100 cm-től) db</t>
  </si>
  <si>
    <t xml:space="preserve">60 - 80 Ft/db</t>
  </si>
  <si>
    <t xml:space="preserve">Nemesnyár (180 cm) db</t>
  </si>
  <si>
    <t xml:space="preserve">80-110,- Ft/db</t>
  </si>
  <si>
    <t xml:space="preserve">Nemesnyár (120-180 cm) db</t>
  </si>
  <si>
    <t xml:space="preserve">60-80,- Ft/db</t>
  </si>
  <si>
    <t xml:space="preserve">Csiperkegomba (termődoboz)</t>
  </si>
  <si>
    <t xml:space="preserve">Csiperkegomba termődoboz: 2.400- 2.500.-Ft/4,5 kg
C oszlopban db megadása</t>
  </si>
  <si>
    <t xml:space="preserve">Csiperkegomba (zsák)</t>
  </si>
  <si>
    <t xml:space="preserve">Csiperkegomba termőzsák: 2500-3000.-Ft/db (12-15 kg)                    C oszlopban db megadása</t>
  </si>
  <si>
    <t xml:space="preserve">Laskagomba (zsák)</t>
  </si>
  <si>
    <t xml:space="preserve">Termőzsák: 3 000 – 4 500.-Ft/20 kg
C oszlopban db megadása</t>
  </si>
  <si>
    <t xml:space="preserve">Ezüst fenyő 2.éves</t>
  </si>
  <si>
    <t xml:space="preserve">740 400 – 865 200</t>
  </si>
  <si>
    <t xml:space="preserve">Ezüst fenyő 3. éves</t>
  </si>
  <si>
    <t xml:space="preserve">863 800 – 988 800</t>
  </si>
  <si>
    <t xml:space="preserve">Ezüst fenyő 4. éves</t>
  </si>
  <si>
    <t xml:space="preserve">865 200 – 988 800</t>
  </si>
  <si>
    <t xml:space="preserve">988 800 – 1 112 400</t>
  </si>
  <si>
    <t xml:space="preserve">Levendula</t>
  </si>
  <si>
    <t xml:space="preserve">100 cm-es sortávolság, 60 cm tőtávolság</t>
  </si>
  <si>
    <t xml:space="preserve">1 500 000 – 1 700 000</t>
  </si>
  <si>
    <t xml:space="preserve">palánta  7 500 000 - 11 200 000.-Ft/ha</t>
  </si>
  <si>
    <t xml:space="preserve">80 cm-es sortávolság, 50 cm-es tőtávolság</t>
  </si>
  <si>
    <t xml:space="preserve">palánta  12 000 000 - 17 500 000.-Ft/ha</t>
  </si>
  <si>
    <t xml:space="preserve">Akác</t>
  </si>
  <si>
    <t xml:space="preserve">40-60 cm magasságú csemete</t>
  </si>
  <si>
    <t xml:space="preserve">487 500 – 765 000</t>
  </si>
  <si>
    <t xml:space="preserve">60-110 cm magasságú csemete</t>
  </si>
  <si>
    <t xml:space="preserve">525 000 – 807 500</t>
  </si>
  <si>
    <t xml:space="preserve">éves ápolási költsége </t>
  </si>
  <si>
    <t xml:space="preserve">350 000 – 400 000</t>
  </si>
  <si>
    <t xml:space="preserve">Energianyár</t>
  </si>
  <si>
    <t xml:space="preserve">700 000 – 900 000</t>
  </si>
  <si>
    <t xml:space="preserve">Smaragd, oszlopos tuja</t>
  </si>
  <si>
    <t xml:space="preserve">3 000 000 – 3 500 000</t>
  </si>
  <si>
    <t xml:space="preserve">1. év költsége</t>
  </si>
  <si>
    <t xml:space="preserve">Összes termesztési költség</t>
  </si>
  <si>
    <t xml:space="preserve">(60-80 cm-es dísznövény)</t>
  </si>
  <si>
    <t xml:space="preserve">Szürkenyár</t>
  </si>
  <si>
    <t xml:space="preserve">Nemes nyár</t>
  </si>
  <si>
    <t xml:space="preserve">300 000 – 350 000</t>
  </si>
  <si>
    <t xml:space="preserve">Energiafűz (telepítés)</t>
  </si>
  <si>
    <t xml:space="preserve">700 000 – 900 000</t>
  </si>
  <si>
    <t xml:space="preserve">Energiafűz éves ápolási költsége </t>
  </si>
  <si>
    <t xml:space="preserve">300 000 – 400 000</t>
  </si>
  <si>
    <t xml:space="preserve">Amerikai fűz</t>
  </si>
  <si>
    <t xml:space="preserve">12 000 000 – 20 000 000</t>
  </si>
  <si>
    <t xml:space="preserve">Csertölgy</t>
  </si>
  <si>
    <t xml:space="preserve">900 000 – 1 000 000</t>
  </si>
  <si>
    <t xml:space="preserve">Csombor</t>
  </si>
  <si>
    <t xml:space="preserve">termesztési költség</t>
  </si>
  <si>
    <t xml:space="preserve">900 000 – 1 000 000</t>
  </si>
  <si>
    <t xml:space="preserve">Lestyán</t>
  </si>
  <si>
    <t xml:space="preserve">Kapor</t>
  </si>
  <si>
    <t xml:space="preserve">Bazsalikom</t>
  </si>
  <si>
    <t xml:space="preserve">Majoranna</t>
  </si>
  <si>
    <t xml:space="preserve">1 000 000 – 1 100 000</t>
  </si>
  <si>
    <t xml:space="preserve">Oregano</t>
  </si>
  <si>
    <t xml:space="preserve">6 800 000 – 7 500 000</t>
  </si>
  <si>
    <t xml:space="preserve">Rozmaring</t>
  </si>
  <si>
    <t xml:space="preserve">6 800 000 – 7 200 000</t>
  </si>
  <si>
    <t xml:space="preserve">Tárkony</t>
  </si>
  <si>
    <t xml:space="preserve">6 300 000 – 7 000 000</t>
  </si>
  <si>
    <t xml:space="preserve">Bíbor kasvirág</t>
  </si>
  <si>
    <t xml:space="preserve">7 500 000 – 8 000 000</t>
  </si>
  <si>
    <t xml:space="preserve">Fehér üröm</t>
  </si>
  <si>
    <t xml:space="preserve">7 500 000 – 7 700 000</t>
  </si>
  <si>
    <t xml:space="preserve">Olasz szalmagyopár (Curryfű)</t>
  </si>
  <si>
    <t xml:space="preserve">2 700 000 – 3 000 000</t>
  </si>
  <si>
    <t xml:space="preserve">Krizantém</t>
  </si>
  <si>
    <t xml:space="preserve">Kedves munkatársak!</t>
  </si>
  <si>
    <t xml:space="preserve">Az előző évi segédletet aktualizáltuk, pirossal jeleztük ami most változott, vagy új benne.</t>
  </si>
  <si>
    <t xml:space="preserve">Köszönet a Nógrád megyei Foglalkoztatási Főosztály Közfoglalkoztatási osztály közreműködéséért</t>
  </si>
  <si>
    <t xml:space="preserve">Budapest, 2021.10.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"/>
    <numFmt numFmtId="166" formatCode="General"/>
    <numFmt numFmtId="167" formatCode="#,##0"/>
    <numFmt numFmtId="168" formatCode="#,##0.00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trike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209" activeCellId="0" sqref="O209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5.13"/>
    <col collapsed="false" customWidth="true" hidden="false" outlineLevel="0" max="3" min="3" style="2" width="33.14"/>
    <col collapsed="false" customWidth="true" hidden="false" outlineLevel="0" max="4" min="4" style="2" width="17.14"/>
    <col collapsed="false" customWidth="true" hidden="false" outlineLevel="0" max="8" min="5" style="2" width="14.99"/>
    <col collapsed="false" customWidth="true" hidden="false" outlineLevel="0" max="9" min="9" style="2" width="18.14"/>
    <col collapsed="false" customWidth="true" hidden="false" outlineLevel="0" max="10" min="10" style="2" width="18.41"/>
    <col collapsed="false" customWidth="true" hidden="false" outlineLevel="0" max="11" min="11" style="2" width="17.56"/>
    <col collapsed="false" customWidth="true" hidden="false" outlineLevel="0" max="12" min="12" style="2" width="16.84"/>
    <col collapsed="false" customWidth="true" hidden="false" outlineLevel="0" max="13" min="13" style="2" width="21.42"/>
    <col collapsed="false" customWidth="true" hidden="true" outlineLevel="0" max="14" min="14" style="2" width="21.42"/>
    <col collapsed="false" customWidth="true" hidden="false" outlineLevel="0" max="15" min="15" style="2" width="37.28"/>
    <col collapsed="false" customWidth="true" hidden="false" outlineLevel="0" max="16" min="16" style="2" width="30.56"/>
    <col collapsed="false" customWidth="true" hidden="true" outlineLevel="0" max="17" min="17" style="2" width="2.13"/>
    <col collapsed="false" customWidth="true" hidden="true" outlineLevel="0" max="18" min="18" style="1" width="2.13"/>
    <col collapsed="false" customWidth="false" hidden="true" outlineLevel="0" max="257" min="19" style="1" width="9.14"/>
  </cols>
  <sheetData>
    <row r="1" customFormat="false" ht="27" hidden="false" customHeight="true" outlineLevel="0" collapsed="false"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</row>
    <row r="2" customFormat="false" ht="27" hidden="false" customHeight="true" outlineLevel="0" collapsed="false">
      <c r="B2" s="5" t="s">
        <v>1</v>
      </c>
      <c r="C2" s="5"/>
      <c r="D2" s="5"/>
      <c r="E2" s="5"/>
      <c r="F2" s="5"/>
      <c r="G2" s="5"/>
      <c r="H2" s="6" t="n">
        <f aca="false">L6</f>
        <v>0</v>
      </c>
      <c r="I2" s="6"/>
      <c r="J2" s="6"/>
      <c r="K2" s="6"/>
      <c r="L2" s="6"/>
      <c r="M2" s="6"/>
      <c r="N2" s="6"/>
      <c r="O2" s="6"/>
      <c r="P2" s="6"/>
    </row>
    <row r="3" s="13" customFormat="true" ht="15.75" hidden="false" customHeight="true" outlineLevel="0" collapsed="false">
      <c r="A3" s="7"/>
      <c r="B3" s="8" t="s">
        <v>2</v>
      </c>
      <c r="C3" s="8"/>
      <c r="D3" s="9" t="s">
        <v>3</v>
      </c>
      <c r="E3" s="10" t="s">
        <v>4</v>
      </c>
      <c r="F3" s="10"/>
      <c r="G3" s="10"/>
      <c r="H3" s="10"/>
      <c r="I3" s="10"/>
      <c r="J3" s="10"/>
      <c r="K3" s="10"/>
      <c r="L3" s="8" t="s">
        <v>5</v>
      </c>
      <c r="M3" s="8" t="s">
        <v>6</v>
      </c>
      <c r="N3" s="11"/>
      <c r="O3" s="8" t="s">
        <v>7</v>
      </c>
      <c r="P3" s="8" t="s">
        <v>8</v>
      </c>
      <c r="Q3" s="12"/>
    </row>
    <row r="4" s="13" customFormat="true" ht="43.5" hidden="false" customHeight="true" outlineLevel="0" collapsed="false">
      <c r="A4" s="7"/>
      <c r="B4" s="8"/>
      <c r="C4" s="8"/>
      <c r="D4" s="9"/>
      <c r="E4" s="8" t="s">
        <v>9</v>
      </c>
      <c r="F4" s="8" t="s">
        <v>10</v>
      </c>
      <c r="G4" s="8" t="s">
        <v>11</v>
      </c>
      <c r="H4" s="8" t="s">
        <v>12</v>
      </c>
      <c r="I4" s="11" t="s">
        <v>13</v>
      </c>
      <c r="J4" s="11"/>
      <c r="K4" s="8" t="s">
        <v>14</v>
      </c>
      <c r="L4" s="8"/>
      <c r="M4" s="8"/>
      <c r="N4" s="14"/>
      <c r="O4" s="8"/>
      <c r="P4" s="8"/>
      <c r="Q4" s="12"/>
    </row>
    <row r="5" s="13" customFormat="true" ht="70.5" hidden="false" customHeight="true" outlineLevel="0" collapsed="false">
      <c r="A5" s="7"/>
      <c r="B5" s="8"/>
      <c r="C5" s="8"/>
      <c r="D5" s="9"/>
      <c r="E5" s="8"/>
      <c r="F5" s="8"/>
      <c r="G5" s="8"/>
      <c r="H5" s="8"/>
      <c r="I5" s="15" t="s">
        <v>15</v>
      </c>
      <c r="J5" s="16" t="s">
        <v>16</v>
      </c>
      <c r="K5" s="8"/>
      <c r="L5" s="8"/>
      <c r="M5" s="8"/>
      <c r="N5" s="17"/>
      <c r="O5" s="8"/>
      <c r="P5" s="8"/>
      <c r="Q5" s="12"/>
    </row>
    <row r="6" s="13" customFormat="true" ht="32.45" hidden="false" customHeight="true" outlineLevel="0" collapsed="false">
      <c r="A6" s="7"/>
      <c r="B6" s="18" t="s">
        <v>17</v>
      </c>
      <c r="C6" s="18"/>
      <c r="D6" s="19" t="str">
        <f aca="false">IF(K6&gt;0,"igen","nem")</f>
        <v>igen</v>
      </c>
      <c r="E6" s="20" t="n">
        <f aca="false">SUM(E7:E154,E176:E209)</f>
        <v>0</v>
      </c>
      <c r="F6" s="20" t="n">
        <f aca="false">SUM(F7:F209)</f>
        <v>0</v>
      </c>
      <c r="G6" s="20" t="n">
        <f aca="false">SUM(G7:G209)</f>
        <v>0</v>
      </c>
      <c r="H6" s="20" t="n">
        <f aca="false">SUM(H7:H209)</f>
        <v>0</v>
      </c>
      <c r="I6" s="20" t="n">
        <f aca="false">SUM(I7:I209)</f>
        <v>0</v>
      </c>
      <c r="J6" s="20" t="n">
        <f aca="false">SUM(J7:J209)</f>
        <v>0</v>
      </c>
      <c r="K6" s="21" t="n">
        <f aca="false">SUM(K7:K209)</f>
        <v>286000</v>
      </c>
      <c r="L6" s="22" t="n">
        <f aca="false">SUM(L7:L209)</f>
        <v>0</v>
      </c>
      <c r="M6" s="23" t="n">
        <f aca="false">SUM(M7:M209)</f>
        <v>279000</v>
      </c>
      <c r="N6" s="24"/>
      <c r="O6" s="25"/>
      <c r="P6" s="26"/>
      <c r="Q6" s="12"/>
    </row>
    <row r="7" customFormat="false" ht="30" hidden="false" customHeight="true" outlineLevel="0" collapsed="false">
      <c r="A7" s="27" t="s">
        <v>18</v>
      </c>
      <c r="B7" s="28" t="s">
        <v>19</v>
      </c>
      <c r="C7" s="28"/>
      <c r="D7" s="29" t="str">
        <f aca="false">IF(K7&gt;0,"igen","nem")</f>
        <v>nem</v>
      </c>
      <c r="E7" s="30"/>
      <c r="F7" s="30"/>
      <c r="G7" s="30"/>
      <c r="H7" s="30"/>
      <c r="I7" s="30"/>
      <c r="J7" s="30"/>
      <c r="K7" s="31" t="n">
        <f aca="false">SUM(E7:J7)</f>
        <v>0</v>
      </c>
      <c r="L7" s="32"/>
      <c r="M7" s="33" t="str">
        <f aca="false">IF(L7,K7/L7,"")</f>
        <v/>
      </c>
      <c r="N7" s="34" t="n">
        <v>400000</v>
      </c>
      <c r="O7" s="35" t="s">
        <v>20</v>
      </c>
      <c r="P7" s="36" t="s">
        <v>21</v>
      </c>
      <c r="Q7" s="2" t="n">
        <v>1</v>
      </c>
    </row>
    <row r="8" customFormat="false" ht="31.5" hidden="false" customHeight="true" outlineLevel="0" collapsed="false">
      <c r="A8" s="27"/>
      <c r="B8" s="28" t="s">
        <v>22</v>
      </c>
      <c r="C8" s="28"/>
      <c r="D8" s="29" t="str">
        <f aca="false">IF(K8&gt;0,"igen","nem")</f>
        <v>nem</v>
      </c>
      <c r="E8" s="30"/>
      <c r="F8" s="30"/>
      <c r="G8" s="30"/>
      <c r="H8" s="30"/>
      <c r="I8" s="30"/>
      <c r="J8" s="30"/>
      <c r="K8" s="31" t="n">
        <f aca="false">SUM(E8:J8)</f>
        <v>0</v>
      </c>
      <c r="L8" s="32"/>
      <c r="M8" s="33" t="str">
        <f aca="false">IF(L8,K8/L8,"")</f>
        <v/>
      </c>
      <c r="N8" s="34" t="n">
        <v>390000</v>
      </c>
      <c r="O8" s="35" t="s">
        <v>23</v>
      </c>
      <c r="P8" s="36" t="s">
        <v>24</v>
      </c>
      <c r="Q8" s="2" t="n">
        <v>1</v>
      </c>
    </row>
    <row r="9" customFormat="false" ht="19.5" hidden="false" customHeight="true" outlineLevel="0" collapsed="false">
      <c r="A9" s="27"/>
      <c r="B9" s="28" t="s">
        <v>25</v>
      </c>
      <c r="C9" s="28"/>
      <c r="D9" s="29" t="str">
        <f aca="false">IF(K9&gt;0,"igen","nem")</f>
        <v>nem</v>
      </c>
      <c r="E9" s="30"/>
      <c r="F9" s="30"/>
      <c r="G9" s="30"/>
      <c r="H9" s="30"/>
      <c r="I9" s="30"/>
      <c r="J9" s="30"/>
      <c r="K9" s="31" t="n">
        <f aca="false">SUM(E9:J9)</f>
        <v>0</v>
      </c>
      <c r="L9" s="32"/>
      <c r="M9" s="33" t="str">
        <f aca="false">IF(L9,K9/L9,"")</f>
        <v/>
      </c>
      <c r="N9" s="34" t="n">
        <v>390000</v>
      </c>
      <c r="O9" s="35" t="s">
        <v>23</v>
      </c>
      <c r="P9" s="36"/>
      <c r="Q9" s="2" t="n">
        <v>1</v>
      </c>
    </row>
    <row r="10" customFormat="false" ht="19.5" hidden="false" customHeight="true" outlineLevel="0" collapsed="false">
      <c r="A10" s="27"/>
      <c r="B10" s="28" t="s">
        <v>26</v>
      </c>
      <c r="C10" s="28"/>
      <c r="D10" s="29" t="str">
        <f aca="false">IF(K10&gt;0,"igen","nem")</f>
        <v>nem</v>
      </c>
      <c r="E10" s="30"/>
      <c r="F10" s="30"/>
      <c r="G10" s="30"/>
      <c r="H10" s="30"/>
      <c r="I10" s="30"/>
      <c r="J10" s="30"/>
      <c r="K10" s="31" t="n">
        <f aca="false">SUM(E10:J10)</f>
        <v>0</v>
      </c>
      <c r="L10" s="32"/>
      <c r="M10" s="33" t="str">
        <f aca="false">IF(L10,K10/L10,"")</f>
        <v/>
      </c>
      <c r="N10" s="34" t="n">
        <v>380000</v>
      </c>
      <c r="O10" s="35" t="s">
        <v>27</v>
      </c>
      <c r="P10" s="36"/>
      <c r="Q10" s="2" t="n">
        <v>1</v>
      </c>
    </row>
    <row r="11" customFormat="false" ht="19.5" hidden="false" customHeight="true" outlineLevel="0" collapsed="false">
      <c r="A11" s="27"/>
      <c r="B11" s="28" t="s">
        <v>28</v>
      </c>
      <c r="C11" s="28"/>
      <c r="D11" s="29" t="str">
        <f aca="false">IF(K11&gt;0,"igen","nem")</f>
        <v>nem</v>
      </c>
      <c r="E11" s="30"/>
      <c r="F11" s="30"/>
      <c r="G11" s="30"/>
      <c r="H11" s="30"/>
      <c r="I11" s="30"/>
      <c r="J11" s="30"/>
      <c r="K11" s="31" t="n">
        <f aca="false">SUM(E11:J11)</f>
        <v>0</v>
      </c>
      <c r="L11" s="32"/>
      <c r="M11" s="33" t="str">
        <f aca="false">IF(L11,K11/L11,"")</f>
        <v/>
      </c>
      <c r="N11" s="34" t="n">
        <v>330000</v>
      </c>
      <c r="O11" s="35" t="s">
        <v>29</v>
      </c>
      <c r="P11" s="36"/>
      <c r="Q11" s="2" t="n">
        <v>1</v>
      </c>
    </row>
    <row r="12" customFormat="false" ht="19.5" hidden="false" customHeight="true" outlineLevel="0" collapsed="false">
      <c r="A12" s="27"/>
      <c r="B12" s="28" t="s">
        <v>30</v>
      </c>
      <c r="C12" s="28"/>
      <c r="D12" s="29" t="str">
        <f aca="false">IF(K12&gt;0,"igen","nem")</f>
        <v>nem</v>
      </c>
      <c r="E12" s="30"/>
      <c r="F12" s="30"/>
      <c r="G12" s="30"/>
      <c r="H12" s="30"/>
      <c r="I12" s="30"/>
      <c r="J12" s="30"/>
      <c r="K12" s="31" t="n">
        <f aca="false">SUM(E12:J12)</f>
        <v>0</v>
      </c>
      <c r="L12" s="32"/>
      <c r="M12" s="33" t="str">
        <f aca="false">IF(L12,K12/L12,"")</f>
        <v/>
      </c>
      <c r="N12" s="34" t="n">
        <v>320000</v>
      </c>
      <c r="O12" s="35" t="s">
        <v>31</v>
      </c>
      <c r="P12" s="36"/>
      <c r="Q12" s="2" t="n">
        <v>1</v>
      </c>
    </row>
    <row r="13" customFormat="false" ht="31.5" hidden="false" customHeight="true" outlineLevel="0" collapsed="false">
      <c r="A13" s="27"/>
      <c r="B13" s="28" t="s">
        <v>32</v>
      </c>
      <c r="C13" s="28"/>
      <c r="D13" s="29" t="str">
        <f aca="false">IF(K13&gt;0,"igen","nem")</f>
        <v>nem</v>
      </c>
      <c r="E13" s="30"/>
      <c r="F13" s="30"/>
      <c r="G13" s="30"/>
      <c r="H13" s="30"/>
      <c r="I13" s="30"/>
      <c r="J13" s="30"/>
      <c r="K13" s="31" t="n">
        <f aca="false">SUM(E13:J13)</f>
        <v>0</v>
      </c>
      <c r="L13" s="32"/>
      <c r="M13" s="33" t="str">
        <f aca="false">IF(L13,K13/L13,"")</f>
        <v/>
      </c>
      <c r="N13" s="34" t="n">
        <v>420000</v>
      </c>
      <c r="O13" s="35" t="s">
        <v>33</v>
      </c>
      <c r="P13" s="36" t="s">
        <v>34</v>
      </c>
      <c r="Q13" s="2" t="n">
        <v>1</v>
      </c>
    </row>
    <row r="14" customFormat="false" ht="31.5" hidden="false" customHeight="true" outlineLevel="0" collapsed="false">
      <c r="A14" s="27"/>
      <c r="B14" s="28" t="s">
        <v>35</v>
      </c>
      <c r="C14" s="28"/>
      <c r="D14" s="29" t="str">
        <f aca="false">IF(K14&gt;0,"igen","nem")</f>
        <v>nem</v>
      </c>
      <c r="E14" s="30"/>
      <c r="F14" s="30"/>
      <c r="G14" s="30"/>
      <c r="H14" s="30"/>
      <c r="I14" s="30"/>
      <c r="J14" s="30"/>
      <c r="K14" s="31" t="n">
        <f aca="false">SUM(E14:J14)</f>
        <v>0</v>
      </c>
      <c r="L14" s="32"/>
      <c r="M14" s="33" t="str">
        <f aca="false">IF(L14,K14/L14,"")</f>
        <v/>
      </c>
      <c r="N14" s="34" t="n">
        <v>400000</v>
      </c>
      <c r="O14" s="35" t="s">
        <v>36</v>
      </c>
      <c r="P14" s="36" t="s">
        <v>37</v>
      </c>
      <c r="Q14" s="2" t="n">
        <v>1</v>
      </c>
    </row>
    <row r="15" customFormat="false" ht="19.5" hidden="false" customHeight="true" outlineLevel="0" collapsed="false">
      <c r="A15" s="27"/>
      <c r="B15" s="28" t="s">
        <v>38</v>
      </c>
      <c r="C15" s="28"/>
      <c r="D15" s="29" t="str">
        <f aca="false">IF(K15&gt;0,"igen","nem")</f>
        <v>nem</v>
      </c>
      <c r="E15" s="30"/>
      <c r="F15" s="30"/>
      <c r="G15" s="30"/>
      <c r="H15" s="30"/>
      <c r="I15" s="30"/>
      <c r="J15" s="30"/>
      <c r="K15" s="31" t="n">
        <f aca="false">SUM(E15:J15)</f>
        <v>0</v>
      </c>
      <c r="L15" s="32"/>
      <c r="M15" s="33" t="str">
        <f aca="false">IF(L15,K15/L15,"")</f>
        <v/>
      </c>
      <c r="N15" s="34" t="n">
        <v>410000</v>
      </c>
      <c r="O15" s="35" t="s">
        <v>39</v>
      </c>
      <c r="P15" s="36"/>
      <c r="Q15" s="2" t="n">
        <v>1</v>
      </c>
    </row>
    <row r="16" customFormat="false" ht="19.5" hidden="false" customHeight="true" outlineLevel="0" collapsed="false">
      <c r="A16" s="27"/>
      <c r="B16" s="28" t="s">
        <v>40</v>
      </c>
      <c r="C16" s="28"/>
      <c r="D16" s="29" t="str">
        <f aca="false">IF(K16&gt;0,"igen","nem")</f>
        <v>nem</v>
      </c>
      <c r="E16" s="30"/>
      <c r="F16" s="30"/>
      <c r="G16" s="30"/>
      <c r="H16" s="30"/>
      <c r="I16" s="30"/>
      <c r="J16" s="30"/>
      <c r="K16" s="31" t="n">
        <f aca="false">SUM(E16:J16)</f>
        <v>0</v>
      </c>
      <c r="L16" s="32"/>
      <c r="M16" s="33" t="str">
        <f aca="false">IF(L16,K16/L16,"")</f>
        <v/>
      </c>
      <c r="N16" s="34" t="n">
        <v>1200000</v>
      </c>
      <c r="O16" s="35" t="s">
        <v>41</v>
      </c>
      <c r="P16" s="36"/>
      <c r="Q16" s="2" t="n">
        <v>1</v>
      </c>
    </row>
    <row r="17" customFormat="false" ht="19.5" hidden="false" customHeight="true" outlineLevel="0" collapsed="false">
      <c r="A17" s="27"/>
      <c r="B17" s="28" t="s">
        <v>42</v>
      </c>
      <c r="C17" s="28"/>
      <c r="D17" s="29" t="str">
        <f aca="false">IF(K17&gt;0,"igen","nem")</f>
        <v>nem</v>
      </c>
      <c r="E17" s="30"/>
      <c r="F17" s="30"/>
      <c r="G17" s="30"/>
      <c r="H17" s="30"/>
      <c r="I17" s="30"/>
      <c r="J17" s="30"/>
      <c r="K17" s="31" t="n">
        <f aca="false">SUM(E17:J17)</f>
        <v>0</v>
      </c>
      <c r="L17" s="32"/>
      <c r="M17" s="33" t="str">
        <f aca="false">IF(L17,K17/L17,"")</f>
        <v/>
      </c>
      <c r="N17" s="34" t="n">
        <v>420000</v>
      </c>
      <c r="O17" s="35" t="s">
        <v>33</v>
      </c>
      <c r="P17" s="36"/>
      <c r="Q17" s="2" t="n">
        <v>1</v>
      </c>
    </row>
    <row r="18" customFormat="false" ht="19.5" hidden="false" customHeight="true" outlineLevel="0" collapsed="false">
      <c r="A18" s="27"/>
      <c r="B18" s="37" t="s">
        <v>43</v>
      </c>
      <c r="C18" s="37"/>
      <c r="D18" s="38" t="str">
        <f aca="false">IF(K18&gt;0,"igen","nem")</f>
        <v>nem</v>
      </c>
      <c r="E18" s="39"/>
      <c r="F18" s="39"/>
      <c r="G18" s="39"/>
      <c r="H18" s="39"/>
      <c r="I18" s="39"/>
      <c r="J18" s="39"/>
      <c r="K18" s="40" t="n">
        <f aca="false">SUM(E18:J18)</f>
        <v>0</v>
      </c>
      <c r="L18" s="41"/>
      <c r="M18" s="42" t="str">
        <f aca="false">IF(L18,K18/L18,"")</f>
        <v/>
      </c>
      <c r="N18" s="43" t="n">
        <v>400000</v>
      </c>
      <c r="O18" s="44" t="s">
        <v>44</v>
      </c>
      <c r="P18" s="45"/>
      <c r="Q18" s="2" t="n">
        <v>1</v>
      </c>
    </row>
    <row r="19" customFormat="false" ht="45.75" hidden="false" customHeight="true" outlineLevel="0" collapsed="false">
      <c r="A19" s="27"/>
      <c r="B19" s="46" t="s">
        <v>45</v>
      </c>
      <c r="C19" s="47" t="s">
        <v>46</v>
      </c>
      <c r="D19" s="48" t="str">
        <f aca="false">IF(K19&gt;0,"igen","nem")</f>
        <v>nem</v>
      </c>
      <c r="E19" s="49"/>
      <c r="F19" s="49"/>
      <c r="G19" s="49"/>
      <c r="H19" s="49"/>
      <c r="I19" s="49"/>
      <c r="J19" s="49"/>
      <c r="K19" s="50" t="n">
        <f aca="false">SUM(E19:J19)</f>
        <v>0</v>
      </c>
      <c r="L19" s="51"/>
      <c r="M19" s="52" t="str">
        <f aca="false">IF(L19,K19/L19,"")</f>
        <v/>
      </c>
      <c r="N19" s="53" t="n">
        <v>300000</v>
      </c>
      <c r="O19" s="54" t="s">
        <v>47</v>
      </c>
      <c r="P19" s="55" t="s">
        <v>48</v>
      </c>
      <c r="Q19" s="2" t="n">
        <v>1</v>
      </c>
    </row>
    <row r="20" customFormat="false" ht="19.5" hidden="false" customHeight="true" outlineLevel="0" collapsed="false">
      <c r="A20" s="27"/>
      <c r="B20" s="46"/>
      <c r="C20" s="56" t="s">
        <v>49</v>
      </c>
      <c r="D20" s="57" t="str">
        <f aca="false">IF(K20&gt;0,"igen","nem")</f>
        <v>nem</v>
      </c>
      <c r="E20" s="58"/>
      <c r="F20" s="58"/>
      <c r="G20" s="58"/>
      <c r="H20" s="58"/>
      <c r="I20" s="58"/>
      <c r="J20" s="58"/>
      <c r="K20" s="59" t="n">
        <f aca="false">SUM(E20:J20)</f>
        <v>0</v>
      </c>
      <c r="L20" s="60"/>
      <c r="M20" s="61" t="str">
        <f aca="false">IF(L20,K20/L20,"")</f>
        <v/>
      </c>
      <c r="N20" s="62" t="n">
        <v>320000</v>
      </c>
      <c r="O20" s="63" t="s">
        <v>50</v>
      </c>
      <c r="P20" s="64" t="s">
        <v>51</v>
      </c>
      <c r="Q20" s="2" t="n">
        <v>1</v>
      </c>
    </row>
    <row r="21" customFormat="false" ht="15.75" hidden="false" customHeight="true" outlineLevel="0" collapsed="false">
      <c r="A21" s="27"/>
      <c r="B21" s="65" t="s">
        <v>52</v>
      </c>
      <c r="C21" s="65"/>
      <c r="D21" s="66" t="str">
        <f aca="false">IF(K21&gt;0,"igen","nem")</f>
        <v>nem</v>
      </c>
      <c r="E21" s="67"/>
      <c r="F21" s="67"/>
      <c r="G21" s="67"/>
      <c r="H21" s="67"/>
      <c r="I21" s="67"/>
      <c r="J21" s="67"/>
      <c r="K21" s="68" t="n">
        <f aca="false">SUM(E21:J21)</f>
        <v>0</v>
      </c>
      <c r="L21" s="69"/>
      <c r="M21" s="70" t="str">
        <f aca="false">IF(L21,K21/L21,"")</f>
        <v/>
      </c>
      <c r="N21" s="71" t="n">
        <v>1200000</v>
      </c>
      <c r="O21" s="72" t="s">
        <v>53</v>
      </c>
      <c r="P21" s="73"/>
      <c r="Q21" s="2" t="n">
        <v>1</v>
      </c>
    </row>
    <row r="22" customFormat="false" ht="52.5" hidden="false" customHeight="true" outlineLevel="0" collapsed="false">
      <c r="A22" s="27"/>
      <c r="B22" s="74" t="s">
        <v>54</v>
      </c>
      <c r="C22" s="75" t="s">
        <v>55</v>
      </c>
      <c r="D22" s="29" t="str">
        <f aca="false">IF(K22&gt;0,"igen","nem")</f>
        <v>nem</v>
      </c>
      <c r="E22" s="30"/>
      <c r="F22" s="30"/>
      <c r="G22" s="30"/>
      <c r="H22" s="30"/>
      <c r="I22" s="30"/>
      <c r="J22" s="30"/>
      <c r="K22" s="31" t="n">
        <f aca="false">SUM(E22:J22)</f>
        <v>0</v>
      </c>
      <c r="L22" s="32"/>
      <c r="M22" s="33" t="str">
        <f aca="false">IF(L22,K22/L22,"")</f>
        <v/>
      </c>
      <c r="N22" s="34" t="n">
        <v>1600000</v>
      </c>
      <c r="O22" s="35" t="s">
        <v>56</v>
      </c>
      <c r="P22" s="36" t="s">
        <v>57</v>
      </c>
      <c r="Q22" s="2" t="n">
        <v>1</v>
      </c>
    </row>
    <row r="23" customFormat="false" ht="39" hidden="false" customHeight="true" outlineLevel="0" collapsed="false">
      <c r="A23" s="27"/>
      <c r="B23" s="74"/>
      <c r="C23" s="75" t="s">
        <v>58</v>
      </c>
      <c r="D23" s="29" t="str">
        <f aca="false">IF(K23&gt;0,"igen","nem")</f>
        <v>nem</v>
      </c>
      <c r="E23" s="30"/>
      <c r="F23" s="30"/>
      <c r="G23" s="30"/>
      <c r="H23" s="30"/>
      <c r="I23" s="30"/>
      <c r="J23" s="30"/>
      <c r="K23" s="31" t="n">
        <f aca="false">SUM(E23:J23)</f>
        <v>0</v>
      </c>
      <c r="L23" s="32"/>
      <c r="M23" s="33" t="str">
        <f aca="false">IF(L23,K23/L23,"")</f>
        <v/>
      </c>
      <c r="N23" s="34" t="n">
        <v>1800000</v>
      </c>
      <c r="O23" s="35" t="s">
        <v>59</v>
      </c>
      <c r="P23" s="36"/>
      <c r="Q23" s="2" t="n">
        <v>1</v>
      </c>
    </row>
    <row r="24" customFormat="false" ht="19.5" hidden="false" customHeight="true" outlineLevel="0" collapsed="false">
      <c r="A24" s="27"/>
      <c r="B24" s="28" t="s">
        <v>60</v>
      </c>
      <c r="C24" s="28"/>
      <c r="D24" s="29" t="str">
        <f aca="false">IF(K24&gt;0,"igen","nem")</f>
        <v>nem</v>
      </c>
      <c r="E24" s="30"/>
      <c r="F24" s="30"/>
      <c r="G24" s="30"/>
      <c r="H24" s="30"/>
      <c r="I24" s="30"/>
      <c r="J24" s="30"/>
      <c r="K24" s="31" t="n">
        <f aca="false">SUM(E24:J24)</f>
        <v>0</v>
      </c>
      <c r="L24" s="32"/>
      <c r="M24" s="33" t="str">
        <f aca="false">IF(L24,K24/L24,"")</f>
        <v/>
      </c>
      <c r="N24" s="34" t="n">
        <v>350000</v>
      </c>
      <c r="O24" s="35" t="s">
        <v>61</v>
      </c>
      <c r="P24" s="36"/>
      <c r="Q24" s="2" t="n">
        <v>1</v>
      </c>
    </row>
    <row r="25" customFormat="false" ht="19.5" hidden="false" customHeight="true" outlineLevel="0" collapsed="false">
      <c r="A25" s="27"/>
      <c r="B25" s="28" t="s">
        <v>62</v>
      </c>
      <c r="C25" s="28"/>
      <c r="D25" s="29" t="str">
        <f aca="false">IF(K25&gt;0,"igen","nem")</f>
        <v>nem</v>
      </c>
      <c r="E25" s="30"/>
      <c r="F25" s="30"/>
      <c r="G25" s="30"/>
      <c r="H25" s="30"/>
      <c r="I25" s="30"/>
      <c r="J25" s="30"/>
      <c r="K25" s="31" t="n">
        <f aca="false">SUM(E25:J25)</f>
        <v>0</v>
      </c>
      <c r="L25" s="32"/>
      <c r="M25" s="33" t="str">
        <f aca="false">IF(L25,K25/L25,"")</f>
        <v/>
      </c>
      <c r="N25" s="34" t="n">
        <v>350000</v>
      </c>
      <c r="O25" s="35" t="s">
        <v>61</v>
      </c>
      <c r="P25" s="36"/>
      <c r="Q25" s="2" t="n">
        <v>1</v>
      </c>
    </row>
    <row r="26" customFormat="false" ht="19.5" hidden="false" customHeight="true" outlineLevel="0" collapsed="false">
      <c r="A26" s="27"/>
      <c r="B26" s="28" t="s">
        <v>63</v>
      </c>
      <c r="C26" s="28"/>
      <c r="D26" s="29" t="str">
        <f aca="false">IF(K26&gt;0,"igen","nem")</f>
        <v>nem</v>
      </c>
      <c r="E26" s="30"/>
      <c r="F26" s="30"/>
      <c r="G26" s="30"/>
      <c r="H26" s="30"/>
      <c r="I26" s="30"/>
      <c r="J26" s="30"/>
      <c r="K26" s="31" t="n">
        <f aca="false">SUM(E26:J26)</f>
        <v>0</v>
      </c>
      <c r="L26" s="32"/>
      <c r="M26" s="33" t="str">
        <f aca="false">IF(L26,K26/L26,"")</f>
        <v/>
      </c>
      <c r="N26" s="34" t="n">
        <v>480000</v>
      </c>
      <c r="O26" s="35" t="s">
        <v>64</v>
      </c>
      <c r="P26" s="36"/>
      <c r="Q26" s="2" t="n">
        <v>1</v>
      </c>
    </row>
    <row r="27" customFormat="false" ht="19.5" hidden="false" customHeight="true" outlineLevel="0" collapsed="false">
      <c r="A27" s="27"/>
      <c r="B27" s="28" t="s">
        <v>65</v>
      </c>
      <c r="C27" s="28"/>
      <c r="D27" s="29" t="str">
        <f aca="false">IF(K27&gt;0,"igen","nem")</f>
        <v>nem</v>
      </c>
      <c r="E27" s="30"/>
      <c r="F27" s="30"/>
      <c r="G27" s="30"/>
      <c r="H27" s="30"/>
      <c r="I27" s="30"/>
      <c r="J27" s="30"/>
      <c r="K27" s="31" t="n">
        <f aca="false">SUM(E27:J27)</f>
        <v>0</v>
      </c>
      <c r="L27" s="32"/>
      <c r="M27" s="33" t="str">
        <f aca="false">IF(L27,K27/L27,"")</f>
        <v/>
      </c>
      <c r="N27" s="34" t="n">
        <v>1100000</v>
      </c>
      <c r="O27" s="35" t="s">
        <v>66</v>
      </c>
      <c r="P27" s="36"/>
      <c r="Q27" s="2" t="n">
        <v>1</v>
      </c>
    </row>
    <row r="28" customFormat="false" ht="19.5" hidden="false" customHeight="true" outlineLevel="0" collapsed="false">
      <c r="A28" s="27"/>
      <c r="B28" s="28" t="s">
        <v>67</v>
      </c>
      <c r="C28" s="28"/>
      <c r="D28" s="29" t="str">
        <f aca="false">IF(K28&gt;0,"igen","nem")</f>
        <v>nem</v>
      </c>
      <c r="E28" s="30"/>
      <c r="F28" s="30"/>
      <c r="G28" s="30"/>
      <c r="H28" s="30"/>
      <c r="I28" s="30"/>
      <c r="J28" s="30"/>
      <c r="K28" s="31" t="n">
        <f aca="false">SUM(E28:J28)</f>
        <v>0</v>
      </c>
      <c r="L28" s="32"/>
      <c r="M28" s="33" t="str">
        <f aca="false">IF(L28,K28/L28,"")</f>
        <v/>
      </c>
      <c r="N28" s="34" t="n">
        <v>1400000</v>
      </c>
      <c r="O28" s="35" t="s">
        <v>68</v>
      </c>
      <c r="P28" s="36"/>
      <c r="Q28" s="2" t="n">
        <v>1</v>
      </c>
    </row>
    <row r="29" customFormat="false" ht="19.5" hidden="false" customHeight="true" outlineLevel="0" collapsed="false">
      <c r="A29" s="27"/>
      <c r="B29" s="28" t="s">
        <v>69</v>
      </c>
      <c r="C29" s="28"/>
      <c r="D29" s="29" t="str">
        <f aca="false">IF(K29&gt;0,"igen","nem")</f>
        <v>nem</v>
      </c>
      <c r="E29" s="30"/>
      <c r="F29" s="30"/>
      <c r="G29" s="30"/>
      <c r="H29" s="30"/>
      <c r="I29" s="30"/>
      <c r="J29" s="30"/>
      <c r="K29" s="31" t="n">
        <f aca="false">SUM(E29:J29)</f>
        <v>0</v>
      </c>
      <c r="L29" s="32"/>
      <c r="M29" s="33" t="str">
        <f aca="false">IF(L29,K29/L29,"")</f>
        <v/>
      </c>
      <c r="N29" s="34" t="n">
        <v>380000</v>
      </c>
      <c r="O29" s="35" t="s">
        <v>27</v>
      </c>
      <c r="P29" s="36"/>
      <c r="Q29" s="2" t="n">
        <v>1</v>
      </c>
    </row>
    <row r="30" customFormat="false" ht="19.5" hidden="false" customHeight="true" outlineLevel="0" collapsed="false">
      <c r="A30" s="76" t="s">
        <v>70</v>
      </c>
      <c r="B30" s="77" t="s">
        <v>71</v>
      </c>
      <c r="C30" s="77"/>
      <c r="D30" s="29" t="str">
        <f aca="false">IF(K30&gt;0,"igen","nem")</f>
        <v>nem</v>
      </c>
      <c r="E30" s="30"/>
      <c r="F30" s="30"/>
      <c r="G30" s="30"/>
      <c r="H30" s="30"/>
      <c r="I30" s="30"/>
      <c r="J30" s="30"/>
      <c r="K30" s="31" t="n">
        <f aca="false">SUM(E30:J30)</f>
        <v>0</v>
      </c>
      <c r="L30" s="32"/>
      <c r="M30" s="33" t="str">
        <f aca="false">IF(L30,K30/L30,"")</f>
        <v/>
      </c>
      <c r="N30" s="34" t="n">
        <v>2000000</v>
      </c>
      <c r="O30" s="35" t="s">
        <v>72</v>
      </c>
      <c r="P30" s="36"/>
      <c r="Q30" s="2" t="n">
        <v>1</v>
      </c>
    </row>
    <row r="31" customFormat="false" ht="19.5" hidden="false" customHeight="true" outlineLevel="0" collapsed="false">
      <c r="A31" s="76"/>
      <c r="B31" s="77" t="s">
        <v>73</v>
      </c>
      <c r="C31" s="77"/>
      <c r="D31" s="29" t="str">
        <f aca="false">IF(K31&gt;0,"igen","nem")</f>
        <v>nem</v>
      </c>
      <c r="E31" s="30"/>
      <c r="F31" s="30"/>
      <c r="G31" s="30"/>
      <c r="H31" s="30"/>
      <c r="I31" s="30"/>
      <c r="J31" s="30"/>
      <c r="K31" s="31" t="n">
        <f aca="false">SUM(E31:J31)</f>
        <v>0</v>
      </c>
      <c r="L31" s="32"/>
      <c r="M31" s="33" t="str">
        <f aca="false">IF(L31,K31/L31,"")</f>
        <v/>
      </c>
      <c r="N31" s="34" t="n">
        <v>1500000</v>
      </c>
      <c r="O31" s="35" t="s">
        <v>74</v>
      </c>
      <c r="P31" s="36"/>
      <c r="Q31" s="2" t="n">
        <v>1</v>
      </c>
    </row>
    <row r="32" customFormat="false" ht="19.5" hidden="false" customHeight="true" outlineLevel="0" collapsed="false">
      <c r="A32" s="76"/>
      <c r="B32" s="77" t="s">
        <v>75</v>
      </c>
      <c r="C32" s="77"/>
      <c r="D32" s="29" t="str">
        <f aca="false">IF(K32&gt;0,"igen","nem")</f>
        <v>nem</v>
      </c>
      <c r="E32" s="30"/>
      <c r="F32" s="30"/>
      <c r="G32" s="30"/>
      <c r="H32" s="30"/>
      <c r="I32" s="30"/>
      <c r="J32" s="30"/>
      <c r="K32" s="31" t="n">
        <f aca="false">SUM(E32:J32)</f>
        <v>0</v>
      </c>
      <c r="L32" s="32"/>
      <c r="M32" s="33" t="str">
        <f aca="false">IF(L32,K32/L32,"")</f>
        <v/>
      </c>
      <c r="N32" s="34" t="n">
        <v>1500000</v>
      </c>
      <c r="O32" s="35" t="s">
        <v>74</v>
      </c>
      <c r="P32" s="36"/>
      <c r="Q32" s="2" t="n">
        <v>1</v>
      </c>
    </row>
    <row r="33" customFormat="false" ht="19.5" hidden="false" customHeight="true" outlineLevel="0" collapsed="false">
      <c r="A33" s="76"/>
      <c r="B33" s="77" t="s">
        <v>76</v>
      </c>
      <c r="C33" s="77"/>
      <c r="D33" s="29" t="str">
        <f aca="false">IF(K33&gt;0,"igen","nem")</f>
        <v>nem</v>
      </c>
      <c r="E33" s="30"/>
      <c r="F33" s="30"/>
      <c r="G33" s="30"/>
      <c r="H33" s="30"/>
      <c r="I33" s="30"/>
      <c r="J33" s="30"/>
      <c r="K33" s="31" t="n">
        <f aca="false">SUM(E33:J33)</f>
        <v>0</v>
      </c>
      <c r="L33" s="32"/>
      <c r="M33" s="33" t="str">
        <f aca="false">IF(L33,K33/L33,"")</f>
        <v/>
      </c>
      <c r="N33" s="34" t="n">
        <v>900000</v>
      </c>
      <c r="O33" s="35" t="s">
        <v>77</v>
      </c>
      <c r="P33" s="36"/>
      <c r="Q33" s="2" t="n">
        <v>1</v>
      </c>
    </row>
    <row r="34" customFormat="false" ht="19.5" hidden="false" customHeight="true" outlineLevel="0" collapsed="false">
      <c r="A34" s="76"/>
      <c r="B34" s="77" t="s">
        <v>78</v>
      </c>
      <c r="C34" s="77"/>
      <c r="D34" s="29" t="str">
        <f aca="false">IF(K34&gt;0,"igen","nem")</f>
        <v>nem</v>
      </c>
      <c r="E34" s="30"/>
      <c r="F34" s="30"/>
      <c r="G34" s="30"/>
      <c r="H34" s="30"/>
      <c r="I34" s="30"/>
      <c r="J34" s="30"/>
      <c r="K34" s="31" t="n">
        <f aca="false">SUM(E34:J34)</f>
        <v>0</v>
      </c>
      <c r="L34" s="32"/>
      <c r="M34" s="33" t="str">
        <f aca="false">IF(L34,K34/L34,"")</f>
        <v/>
      </c>
      <c r="N34" s="34" t="n">
        <v>900000</v>
      </c>
      <c r="O34" s="35" t="s">
        <v>77</v>
      </c>
      <c r="P34" s="36"/>
      <c r="Q34" s="2" t="n">
        <v>1</v>
      </c>
    </row>
    <row r="35" customFormat="false" ht="19.5" hidden="false" customHeight="true" outlineLevel="0" collapsed="false">
      <c r="A35" s="76"/>
      <c r="B35" s="77" t="s">
        <v>79</v>
      </c>
      <c r="C35" s="77"/>
      <c r="D35" s="29" t="str">
        <f aca="false">IF(K35&gt;0,"igen","nem")</f>
        <v>nem</v>
      </c>
      <c r="E35" s="30"/>
      <c r="F35" s="30"/>
      <c r="G35" s="30"/>
      <c r="H35" s="30"/>
      <c r="I35" s="30"/>
      <c r="J35" s="30"/>
      <c r="K35" s="31" t="n">
        <f aca="false">SUM(E35:J35)</f>
        <v>0</v>
      </c>
      <c r="L35" s="32"/>
      <c r="M35" s="33" t="str">
        <f aca="false">IF(L35,K35/L35,"")</f>
        <v/>
      </c>
      <c r="N35" s="34" t="n">
        <v>950000</v>
      </c>
      <c r="O35" s="35" t="s">
        <v>80</v>
      </c>
      <c r="P35" s="36"/>
      <c r="Q35" s="2" t="n">
        <v>1</v>
      </c>
    </row>
    <row r="36" customFormat="false" ht="19.5" hidden="false" customHeight="true" outlineLevel="0" collapsed="false">
      <c r="A36" s="76"/>
      <c r="B36" s="77" t="s">
        <v>81</v>
      </c>
      <c r="C36" s="77"/>
      <c r="D36" s="29" t="str">
        <f aca="false">IF(K36&gt;0,"igen","nem")</f>
        <v>nem</v>
      </c>
      <c r="E36" s="30"/>
      <c r="F36" s="30"/>
      <c r="G36" s="30"/>
      <c r="H36" s="30"/>
      <c r="I36" s="30"/>
      <c r="J36" s="30"/>
      <c r="K36" s="31" t="n">
        <f aca="false">SUM(E36:J36)</f>
        <v>0</v>
      </c>
      <c r="L36" s="32"/>
      <c r="M36" s="33" t="str">
        <f aca="false">IF(L36,K36/L36,"")</f>
        <v/>
      </c>
      <c r="N36" s="34" t="n">
        <v>900000</v>
      </c>
      <c r="O36" s="35" t="s">
        <v>82</v>
      </c>
      <c r="P36" s="36"/>
      <c r="Q36" s="2" t="n">
        <v>1</v>
      </c>
    </row>
    <row r="37" customFormat="false" ht="19.5" hidden="false" customHeight="true" outlineLevel="0" collapsed="false">
      <c r="A37" s="76"/>
      <c r="B37" s="77" t="s">
        <v>83</v>
      </c>
      <c r="C37" s="77"/>
      <c r="D37" s="29" t="str">
        <f aca="false">IF(K37&gt;0,"igen","nem")</f>
        <v>nem</v>
      </c>
      <c r="E37" s="30"/>
      <c r="F37" s="30"/>
      <c r="G37" s="30"/>
      <c r="H37" s="30"/>
      <c r="I37" s="30"/>
      <c r="J37" s="30"/>
      <c r="K37" s="31" t="n">
        <f aca="false">SUM(E37:J37)</f>
        <v>0</v>
      </c>
      <c r="L37" s="32"/>
      <c r="M37" s="33" t="str">
        <f aca="false">IF(L37,K37/L37,"")</f>
        <v/>
      </c>
      <c r="N37" s="34" t="n">
        <v>900000</v>
      </c>
      <c r="O37" s="35" t="s">
        <v>84</v>
      </c>
      <c r="P37" s="36"/>
      <c r="Q37" s="2" t="n">
        <v>1</v>
      </c>
    </row>
    <row r="38" customFormat="false" ht="19.5" hidden="false" customHeight="true" outlineLevel="0" collapsed="false">
      <c r="A38" s="76"/>
      <c r="B38" s="77" t="s">
        <v>85</v>
      </c>
      <c r="C38" s="77"/>
      <c r="D38" s="29" t="str">
        <f aca="false">IF(K38&gt;0,"igen","nem")</f>
        <v>nem</v>
      </c>
      <c r="E38" s="30"/>
      <c r="F38" s="30"/>
      <c r="G38" s="30"/>
      <c r="H38" s="30"/>
      <c r="I38" s="30"/>
      <c r="J38" s="30"/>
      <c r="K38" s="31" t="n">
        <f aca="false">SUM(E38:J38)</f>
        <v>0</v>
      </c>
      <c r="L38" s="32"/>
      <c r="M38" s="33" t="str">
        <f aca="false">IF(L38,K38/L38,"")</f>
        <v/>
      </c>
      <c r="N38" s="34" t="n">
        <v>3000000</v>
      </c>
      <c r="O38" s="35" t="s">
        <v>86</v>
      </c>
      <c r="P38" s="36"/>
      <c r="Q38" s="2" t="n">
        <v>1</v>
      </c>
    </row>
    <row r="39" customFormat="false" ht="19.5" hidden="false" customHeight="true" outlineLevel="0" collapsed="false">
      <c r="A39" s="76"/>
      <c r="B39" s="77" t="s">
        <v>87</v>
      </c>
      <c r="C39" s="77"/>
      <c r="D39" s="29" t="str">
        <f aca="false">IF(K39&gt;0,"igen","nem")</f>
        <v>nem</v>
      </c>
      <c r="E39" s="30"/>
      <c r="F39" s="30"/>
      <c r="G39" s="30"/>
      <c r="H39" s="30"/>
      <c r="I39" s="30"/>
      <c r="J39" s="30"/>
      <c r="K39" s="31" t="n">
        <f aca="false">SUM(E39:J39)</f>
        <v>0</v>
      </c>
      <c r="L39" s="32"/>
      <c r="M39" s="33" t="str">
        <f aca="false">IF(L39,K39/L39,"")</f>
        <v/>
      </c>
      <c r="N39" s="34" t="n">
        <v>3000000</v>
      </c>
      <c r="O39" s="35" t="s">
        <v>88</v>
      </c>
      <c r="P39" s="36"/>
      <c r="Q39" s="2" t="n">
        <v>1</v>
      </c>
    </row>
    <row r="40" customFormat="false" ht="19.5" hidden="false" customHeight="true" outlineLevel="0" collapsed="false">
      <c r="A40" s="76"/>
      <c r="B40" s="77" t="s">
        <v>89</v>
      </c>
      <c r="C40" s="77"/>
      <c r="D40" s="29" t="str">
        <f aca="false">IF(K40&gt;0,"igen","nem")</f>
        <v>nem</v>
      </c>
      <c r="E40" s="30"/>
      <c r="F40" s="30"/>
      <c r="G40" s="30"/>
      <c r="H40" s="30"/>
      <c r="I40" s="30"/>
      <c r="J40" s="30"/>
      <c r="K40" s="31" t="n">
        <f aca="false">SUM(E40:J40)</f>
        <v>0</v>
      </c>
      <c r="L40" s="32"/>
      <c r="M40" s="33" t="str">
        <f aca="false">IF(L40,K40/L40,"")</f>
        <v/>
      </c>
      <c r="N40" s="34" t="n">
        <v>2000000</v>
      </c>
      <c r="O40" s="35" t="s">
        <v>90</v>
      </c>
      <c r="P40" s="36"/>
      <c r="Q40" s="2" t="n">
        <v>1</v>
      </c>
    </row>
    <row r="41" customFormat="false" ht="19.5" hidden="false" customHeight="true" outlineLevel="0" collapsed="false">
      <c r="A41" s="76"/>
      <c r="B41" s="77" t="s">
        <v>91</v>
      </c>
      <c r="C41" s="77"/>
      <c r="D41" s="29" t="str">
        <f aca="false">IF(K41&gt;0,"igen","nem")</f>
        <v>nem</v>
      </c>
      <c r="E41" s="30"/>
      <c r="F41" s="30"/>
      <c r="G41" s="30"/>
      <c r="H41" s="30"/>
      <c r="I41" s="30"/>
      <c r="J41" s="30"/>
      <c r="K41" s="31" t="n">
        <f aca="false">SUM(E41:J41)</f>
        <v>0</v>
      </c>
      <c r="L41" s="32"/>
      <c r="M41" s="33" t="str">
        <f aca="false">IF(L41,K41/L41,"")</f>
        <v/>
      </c>
      <c r="N41" s="34" t="n">
        <v>900000</v>
      </c>
      <c r="O41" s="35" t="s">
        <v>84</v>
      </c>
      <c r="P41" s="36"/>
      <c r="Q41" s="2" t="n">
        <v>1</v>
      </c>
    </row>
    <row r="42" customFormat="false" ht="19.5" hidden="false" customHeight="true" outlineLevel="0" collapsed="false">
      <c r="A42" s="76"/>
      <c r="B42" s="77" t="s">
        <v>92</v>
      </c>
      <c r="C42" s="77"/>
      <c r="D42" s="29" t="str">
        <f aca="false">IF(K42&gt;0,"igen","nem")</f>
        <v>nem</v>
      </c>
      <c r="E42" s="30"/>
      <c r="F42" s="30"/>
      <c r="G42" s="30"/>
      <c r="H42" s="30"/>
      <c r="I42" s="30"/>
      <c r="J42" s="30"/>
      <c r="K42" s="31" t="n">
        <f aca="false">SUM(E42:J42)</f>
        <v>0</v>
      </c>
      <c r="L42" s="32"/>
      <c r="M42" s="33" t="str">
        <f aca="false">IF(L42,K42/L42,"")</f>
        <v/>
      </c>
      <c r="N42" s="34" t="n">
        <v>3000000</v>
      </c>
      <c r="O42" s="35" t="s">
        <v>88</v>
      </c>
      <c r="P42" s="36"/>
      <c r="Q42" s="2" t="n">
        <v>1</v>
      </c>
    </row>
    <row r="43" customFormat="false" ht="19.5" hidden="false" customHeight="true" outlineLevel="0" collapsed="false">
      <c r="A43" s="76"/>
      <c r="B43" s="77" t="s">
        <v>93</v>
      </c>
      <c r="C43" s="77"/>
      <c r="D43" s="29" t="str">
        <f aca="false">IF(K43&gt;0,"igen","nem")</f>
        <v>nem</v>
      </c>
      <c r="E43" s="30"/>
      <c r="F43" s="30"/>
      <c r="G43" s="30"/>
      <c r="H43" s="30"/>
      <c r="I43" s="30"/>
      <c r="J43" s="30"/>
      <c r="K43" s="31" t="n">
        <f aca="false">SUM(E43:J43)</f>
        <v>0</v>
      </c>
      <c r="L43" s="32"/>
      <c r="M43" s="33" t="str">
        <f aca="false">IF(L43,K43/L43,"")</f>
        <v/>
      </c>
      <c r="N43" s="34" t="n">
        <v>3000000</v>
      </c>
      <c r="O43" s="35" t="s">
        <v>86</v>
      </c>
      <c r="P43" s="36"/>
      <c r="Q43" s="2" t="n">
        <v>1</v>
      </c>
    </row>
    <row r="44" customFormat="false" ht="19.5" hidden="false" customHeight="true" outlineLevel="0" collapsed="false">
      <c r="A44" s="76"/>
      <c r="B44" s="77" t="s">
        <v>94</v>
      </c>
      <c r="C44" s="77"/>
      <c r="D44" s="29" t="str">
        <f aca="false">IF(K44&gt;0,"igen","nem")</f>
        <v>nem</v>
      </c>
      <c r="E44" s="30"/>
      <c r="F44" s="30"/>
      <c r="G44" s="30"/>
      <c r="H44" s="30"/>
      <c r="I44" s="30"/>
      <c r="J44" s="30"/>
      <c r="K44" s="31" t="n">
        <f aca="false">SUM(E44:J44)</f>
        <v>0</v>
      </c>
      <c r="L44" s="32"/>
      <c r="M44" s="33" t="str">
        <f aca="false">IF(L44,K44/L44,"")</f>
        <v/>
      </c>
      <c r="N44" s="34" t="n">
        <v>3000000</v>
      </c>
      <c r="O44" s="35" t="s">
        <v>88</v>
      </c>
      <c r="P44" s="36"/>
      <c r="Q44" s="2" t="n">
        <v>1</v>
      </c>
    </row>
    <row r="45" customFormat="false" ht="19.5" hidden="false" customHeight="true" outlineLevel="0" collapsed="false">
      <c r="A45" s="76"/>
      <c r="B45" s="77" t="s">
        <v>95</v>
      </c>
      <c r="C45" s="77"/>
      <c r="D45" s="29" t="str">
        <f aca="false">IF(K45&gt;0,"igen","nem")</f>
        <v>nem</v>
      </c>
      <c r="E45" s="30"/>
      <c r="F45" s="30"/>
      <c r="G45" s="30"/>
      <c r="H45" s="30"/>
      <c r="I45" s="30"/>
      <c r="J45" s="30"/>
      <c r="K45" s="31" t="n">
        <f aca="false">SUM(E45:J45)</f>
        <v>0</v>
      </c>
      <c r="L45" s="32"/>
      <c r="M45" s="33" t="str">
        <f aca="false">IF(L45,K45/L45,"")</f>
        <v/>
      </c>
      <c r="N45" s="34" t="n">
        <v>3000000</v>
      </c>
      <c r="O45" s="35" t="s">
        <v>88</v>
      </c>
      <c r="P45" s="36"/>
      <c r="Q45" s="2" t="n">
        <v>1</v>
      </c>
    </row>
    <row r="46" customFormat="false" ht="19.5" hidden="false" customHeight="true" outlineLevel="0" collapsed="false">
      <c r="A46" s="76"/>
      <c r="B46" s="77" t="s">
        <v>96</v>
      </c>
      <c r="C46" s="77"/>
      <c r="D46" s="29" t="str">
        <f aca="false">IF(K46&gt;0,"igen","nem")</f>
        <v>nem</v>
      </c>
      <c r="E46" s="30"/>
      <c r="F46" s="30"/>
      <c r="G46" s="30"/>
      <c r="H46" s="30"/>
      <c r="I46" s="30"/>
      <c r="J46" s="30"/>
      <c r="K46" s="31" t="n">
        <f aca="false">SUM(E46:J46)</f>
        <v>0</v>
      </c>
      <c r="L46" s="32"/>
      <c r="M46" s="33" t="str">
        <f aca="false">IF(L46,K46/L46,"")</f>
        <v/>
      </c>
      <c r="N46" s="34" t="n">
        <v>3000000</v>
      </c>
      <c r="O46" s="35" t="s">
        <v>88</v>
      </c>
      <c r="P46" s="36"/>
      <c r="Q46" s="2" t="n">
        <v>1</v>
      </c>
    </row>
    <row r="47" customFormat="false" ht="19.5" hidden="false" customHeight="true" outlineLevel="0" collapsed="false">
      <c r="A47" s="76"/>
      <c r="B47" s="77" t="s">
        <v>97</v>
      </c>
      <c r="C47" s="77"/>
      <c r="D47" s="29" t="str">
        <f aca="false">IF(K47&gt;0,"igen","nem")</f>
        <v>nem</v>
      </c>
      <c r="E47" s="30"/>
      <c r="F47" s="30"/>
      <c r="G47" s="30"/>
      <c r="H47" s="30"/>
      <c r="I47" s="30"/>
      <c r="J47" s="30"/>
      <c r="K47" s="31" t="n">
        <f aca="false">SUM(E47:J47)</f>
        <v>0</v>
      </c>
      <c r="L47" s="32"/>
      <c r="M47" s="33" t="str">
        <f aca="false">IF(L47,K47/L47,"")</f>
        <v/>
      </c>
      <c r="N47" s="34" t="n">
        <v>3000000</v>
      </c>
      <c r="O47" s="35" t="s">
        <v>88</v>
      </c>
      <c r="P47" s="36"/>
      <c r="Q47" s="2" t="n">
        <v>1</v>
      </c>
    </row>
    <row r="48" customFormat="false" ht="19.5" hidden="false" customHeight="true" outlineLevel="0" collapsed="false">
      <c r="A48" s="76"/>
      <c r="B48" s="77" t="s">
        <v>98</v>
      </c>
      <c r="C48" s="77"/>
      <c r="D48" s="29" t="str">
        <f aca="false">IF(K48&gt;0,"igen","nem")</f>
        <v>nem</v>
      </c>
      <c r="E48" s="30"/>
      <c r="F48" s="30"/>
      <c r="G48" s="30"/>
      <c r="H48" s="30"/>
      <c r="I48" s="30"/>
      <c r="J48" s="30"/>
      <c r="K48" s="31" t="n">
        <f aca="false">SUM(E48:J48)</f>
        <v>0</v>
      </c>
      <c r="L48" s="32"/>
      <c r="M48" s="33" t="str">
        <f aca="false">IF(L48,K48/L48,"")</f>
        <v/>
      </c>
      <c r="N48" s="34" t="n">
        <v>3000000</v>
      </c>
      <c r="O48" s="35" t="s">
        <v>88</v>
      </c>
      <c r="P48" s="36"/>
      <c r="Q48" s="2" t="n">
        <v>1</v>
      </c>
    </row>
    <row r="49" customFormat="false" ht="19.5" hidden="false" customHeight="true" outlineLevel="0" collapsed="false">
      <c r="A49" s="76"/>
      <c r="B49" s="77" t="s">
        <v>99</v>
      </c>
      <c r="C49" s="77"/>
      <c r="D49" s="29" t="str">
        <f aca="false">IF(K49&gt;0,"igen","nem")</f>
        <v>nem</v>
      </c>
      <c r="E49" s="30"/>
      <c r="F49" s="30"/>
      <c r="G49" s="30"/>
      <c r="H49" s="30"/>
      <c r="I49" s="30"/>
      <c r="J49" s="30"/>
      <c r="K49" s="31" t="n">
        <f aca="false">SUM(E49:J49)</f>
        <v>0</v>
      </c>
      <c r="L49" s="32"/>
      <c r="M49" s="33" t="str">
        <f aca="false">IF(L49,K49/L49,"")</f>
        <v/>
      </c>
      <c r="N49" s="34" t="n">
        <v>2000000</v>
      </c>
      <c r="O49" s="35" t="s">
        <v>100</v>
      </c>
      <c r="P49" s="36"/>
      <c r="Q49" s="2" t="n">
        <v>1</v>
      </c>
    </row>
    <row r="50" customFormat="false" ht="19.5" hidden="false" customHeight="true" outlineLevel="0" collapsed="false">
      <c r="A50" s="76"/>
      <c r="B50" s="77" t="s">
        <v>101</v>
      </c>
      <c r="C50" s="77"/>
      <c r="D50" s="29" t="str">
        <f aca="false">IF(K50&gt;0,"igen","nem")</f>
        <v>nem</v>
      </c>
      <c r="E50" s="30"/>
      <c r="F50" s="30"/>
      <c r="G50" s="30"/>
      <c r="H50" s="30"/>
      <c r="I50" s="30"/>
      <c r="J50" s="30"/>
      <c r="K50" s="31" t="n">
        <f aca="false">SUM(E50:J50)</f>
        <v>0</v>
      </c>
      <c r="L50" s="32"/>
      <c r="M50" s="33" t="str">
        <f aca="false">IF(L50,K50/L50,"")</f>
        <v/>
      </c>
      <c r="N50" s="34" t="n">
        <v>2000000</v>
      </c>
      <c r="O50" s="35" t="s">
        <v>100</v>
      </c>
      <c r="P50" s="36"/>
      <c r="Q50" s="2" t="n">
        <v>1</v>
      </c>
    </row>
    <row r="51" customFormat="false" ht="19.5" hidden="false" customHeight="true" outlineLevel="0" collapsed="false">
      <c r="A51" s="76"/>
      <c r="B51" s="77" t="s">
        <v>102</v>
      </c>
      <c r="C51" s="77"/>
      <c r="D51" s="29" t="str">
        <f aca="false">IF(K51&gt;0,"igen","nem")</f>
        <v>nem</v>
      </c>
      <c r="E51" s="30"/>
      <c r="F51" s="30"/>
      <c r="G51" s="30"/>
      <c r="H51" s="30"/>
      <c r="I51" s="30"/>
      <c r="J51" s="30"/>
      <c r="K51" s="31" t="n">
        <f aca="false">SUM(E51:J51)</f>
        <v>0</v>
      </c>
      <c r="L51" s="32"/>
      <c r="M51" s="33" t="str">
        <f aca="false">IF(L51,K51/L51,"")</f>
        <v/>
      </c>
      <c r="N51" s="34" t="n">
        <v>2000000</v>
      </c>
      <c r="O51" s="35" t="s">
        <v>103</v>
      </c>
      <c r="P51" s="36"/>
      <c r="Q51" s="2" t="n">
        <v>1</v>
      </c>
    </row>
    <row r="52" customFormat="false" ht="19.5" hidden="false" customHeight="true" outlineLevel="0" collapsed="false">
      <c r="A52" s="76"/>
      <c r="B52" s="77" t="s">
        <v>104</v>
      </c>
      <c r="C52" s="77"/>
      <c r="D52" s="29" t="str">
        <f aca="false">IF(K52&gt;0,"igen","nem")</f>
        <v>nem</v>
      </c>
      <c r="E52" s="30"/>
      <c r="F52" s="30"/>
      <c r="G52" s="30"/>
      <c r="H52" s="30"/>
      <c r="I52" s="30"/>
      <c r="J52" s="30"/>
      <c r="K52" s="31" t="n">
        <f aca="false">SUM(E52:J52)</f>
        <v>0</v>
      </c>
      <c r="L52" s="32"/>
      <c r="M52" s="33" t="str">
        <f aca="false">IF(L52,K52/L52,"")</f>
        <v/>
      </c>
      <c r="N52" s="34" t="n">
        <v>1700000</v>
      </c>
      <c r="O52" s="35" t="s">
        <v>105</v>
      </c>
      <c r="P52" s="36"/>
      <c r="Q52" s="2" t="n">
        <v>1</v>
      </c>
    </row>
    <row r="53" customFormat="false" ht="19.5" hidden="false" customHeight="true" outlineLevel="0" collapsed="false">
      <c r="A53" s="76"/>
      <c r="B53" s="77" t="s">
        <v>106</v>
      </c>
      <c r="C53" s="77"/>
      <c r="D53" s="29" t="str">
        <f aca="false">IF(K53&gt;0,"igen","nem")</f>
        <v>nem</v>
      </c>
      <c r="E53" s="30"/>
      <c r="F53" s="30"/>
      <c r="G53" s="30"/>
      <c r="H53" s="30"/>
      <c r="I53" s="30"/>
      <c r="J53" s="30"/>
      <c r="K53" s="31" t="n">
        <f aca="false">SUM(E53:J53)</f>
        <v>0</v>
      </c>
      <c r="L53" s="32"/>
      <c r="M53" s="33" t="str">
        <f aca="false">IF(L53,K53/L53,"")</f>
        <v/>
      </c>
      <c r="N53" s="34" t="n">
        <v>2000000</v>
      </c>
      <c r="O53" s="35" t="s">
        <v>103</v>
      </c>
      <c r="P53" s="36"/>
      <c r="Q53" s="2" t="n">
        <v>1</v>
      </c>
    </row>
    <row r="54" customFormat="false" ht="19.5" hidden="false" customHeight="true" outlineLevel="0" collapsed="false">
      <c r="A54" s="76"/>
      <c r="B54" s="77" t="s">
        <v>107</v>
      </c>
      <c r="C54" s="77"/>
      <c r="D54" s="29" t="str">
        <f aca="false">IF(K54&gt;0,"igen","nem")</f>
        <v>nem</v>
      </c>
      <c r="E54" s="30"/>
      <c r="F54" s="30"/>
      <c r="G54" s="30"/>
      <c r="H54" s="30"/>
      <c r="I54" s="30"/>
      <c r="J54" s="30"/>
      <c r="K54" s="31" t="n">
        <f aca="false">SUM(E54:J54)</f>
        <v>0</v>
      </c>
      <c r="L54" s="32"/>
      <c r="M54" s="33" t="str">
        <f aca="false">IF(L54,K54/L54,"")</f>
        <v/>
      </c>
      <c r="N54" s="34" t="n">
        <v>2000000</v>
      </c>
      <c r="O54" s="35" t="s">
        <v>103</v>
      </c>
      <c r="P54" s="36"/>
      <c r="Q54" s="2" t="n">
        <v>1</v>
      </c>
    </row>
    <row r="55" customFormat="false" ht="19.5" hidden="false" customHeight="true" outlineLevel="0" collapsed="false">
      <c r="A55" s="76"/>
      <c r="B55" s="77" t="s">
        <v>108</v>
      </c>
      <c r="C55" s="77"/>
      <c r="D55" s="29" t="str">
        <f aca="false">IF(K55&gt;0,"igen","nem")</f>
        <v>nem</v>
      </c>
      <c r="E55" s="30"/>
      <c r="F55" s="30"/>
      <c r="G55" s="30"/>
      <c r="H55" s="30"/>
      <c r="I55" s="30"/>
      <c r="J55" s="30"/>
      <c r="K55" s="31" t="n">
        <f aca="false">SUM(E55:J55)</f>
        <v>0</v>
      </c>
      <c r="L55" s="32"/>
      <c r="M55" s="33" t="str">
        <f aca="false">IF(L55,K55/L55,"")</f>
        <v/>
      </c>
      <c r="N55" s="34" t="n">
        <v>900000</v>
      </c>
      <c r="O55" s="35" t="s">
        <v>84</v>
      </c>
      <c r="P55" s="36"/>
      <c r="Q55" s="2" t="n">
        <v>1</v>
      </c>
    </row>
    <row r="56" customFormat="false" ht="19.5" hidden="false" customHeight="true" outlineLevel="0" collapsed="false">
      <c r="A56" s="76"/>
      <c r="B56" s="77" t="s">
        <v>109</v>
      </c>
      <c r="C56" s="77"/>
      <c r="D56" s="29" t="str">
        <f aca="false">IF(K56&gt;0,"igen","nem")</f>
        <v>nem</v>
      </c>
      <c r="E56" s="30"/>
      <c r="F56" s="30"/>
      <c r="G56" s="30"/>
      <c r="H56" s="30"/>
      <c r="I56" s="30"/>
      <c r="J56" s="30"/>
      <c r="K56" s="31" t="n">
        <f aca="false">SUM(E56:J56)</f>
        <v>0</v>
      </c>
      <c r="L56" s="32"/>
      <c r="M56" s="33" t="str">
        <f aca="false">IF(L56,K56/L56,"")</f>
        <v/>
      </c>
      <c r="N56" s="34" t="n">
        <v>1700000</v>
      </c>
      <c r="O56" s="35" t="s">
        <v>110</v>
      </c>
      <c r="P56" s="36"/>
      <c r="Q56" s="2" t="n">
        <v>1</v>
      </c>
    </row>
    <row r="57" customFormat="false" ht="19.5" hidden="false" customHeight="true" outlineLevel="0" collapsed="false">
      <c r="A57" s="76"/>
      <c r="B57" s="77" t="s">
        <v>111</v>
      </c>
      <c r="C57" s="77"/>
      <c r="D57" s="29" t="str">
        <f aca="false">IF(K57&gt;0,"igen","nem")</f>
        <v>nem</v>
      </c>
      <c r="E57" s="30"/>
      <c r="F57" s="30"/>
      <c r="G57" s="30"/>
      <c r="H57" s="30"/>
      <c r="I57" s="30"/>
      <c r="J57" s="30"/>
      <c r="K57" s="31" t="n">
        <f aca="false">SUM(E57:J57)</f>
        <v>0</v>
      </c>
      <c r="L57" s="32"/>
      <c r="M57" s="33" t="str">
        <f aca="false">IF(L57,K57/L57,"")</f>
        <v/>
      </c>
      <c r="N57" s="34" t="n">
        <v>1700000</v>
      </c>
      <c r="O57" s="35" t="s">
        <v>112</v>
      </c>
      <c r="P57" s="36"/>
      <c r="Q57" s="2" t="n">
        <v>1</v>
      </c>
    </row>
    <row r="58" customFormat="false" ht="19.5" hidden="false" customHeight="true" outlineLevel="0" collapsed="false">
      <c r="A58" s="76"/>
      <c r="B58" s="77" t="s">
        <v>113</v>
      </c>
      <c r="C58" s="77"/>
      <c r="D58" s="29" t="str">
        <f aca="false">IF(K58&gt;0,"igen","nem")</f>
        <v>nem</v>
      </c>
      <c r="E58" s="30"/>
      <c r="F58" s="30"/>
      <c r="G58" s="30"/>
      <c r="H58" s="30"/>
      <c r="I58" s="30"/>
      <c r="J58" s="30"/>
      <c r="K58" s="31" t="n">
        <f aca="false">SUM(E58:J58)</f>
        <v>0</v>
      </c>
      <c r="L58" s="32"/>
      <c r="M58" s="33" t="str">
        <f aca="false">IF(L58,K58/L58,"")</f>
        <v/>
      </c>
      <c r="N58" s="34" t="n">
        <v>1500000</v>
      </c>
      <c r="O58" s="35" t="s">
        <v>114</v>
      </c>
      <c r="P58" s="36"/>
      <c r="Q58" s="2" t="n">
        <v>1</v>
      </c>
    </row>
    <row r="59" customFormat="false" ht="19.5" hidden="false" customHeight="true" outlineLevel="0" collapsed="false">
      <c r="A59" s="76"/>
      <c r="B59" s="77" t="s">
        <v>115</v>
      </c>
      <c r="C59" s="77"/>
      <c r="D59" s="29" t="str">
        <f aca="false">IF(K59&gt;0,"igen","nem")</f>
        <v>nem</v>
      </c>
      <c r="E59" s="30"/>
      <c r="F59" s="30"/>
      <c r="G59" s="30"/>
      <c r="H59" s="30"/>
      <c r="I59" s="30"/>
      <c r="J59" s="30"/>
      <c r="K59" s="31" t="n">
        <f aca="false">SUM(E59:J59)</f>
        <v>0</v>
      </c>
      <c r="L59" s="32"/>
      <c r="M59" s="33" t="str">
        <f aca="false">IF(L59,K59/L59,"")</f>
        <v/>
      </c>
      <c r="N59" s="34" t="n">
        <v>1500000</v>
      </c>
      <c r="O59" s="35" t="s">
        <v>114</v>
      </c>
      <c r="P59" s="36"/>
      <c r="Q59" s="2" t="n">
        <v>1</v>
      </c>
    </row>
    <row r="60" customFormat="false" ht="19.5" hidden="false" customHeight="true" outlineLevel="0" collapsed="false">
      <c r="A60" s="76"/>
      <c r="B60" s="78" t="s">
        <v>116</v>
      </c>
      <c r="C60" s="78"/>
      <c r="D60" s="38" t="str">
        <f aca="false">IF(K60&gt;0,"igen","nem")</f>
        <v>nem</v>
      </c>
      <c r="E60" s="39"/>
      <c r="F60" s="39"/>
      <c r="G60" s="39"/>
      <c r="H60" s="39"/>
      <c r="I60" s="39"/>
      <c r="J60" s="39"/>
      <c r="K60" s="40" t="n">
        <f aca="false">SUM(E60:J60)</f>
        <v>0</v>
      </c>
      <c r="L60" s="41"/>
      <c r="M60" s="42" t="str">
        <f aca="false">IF(L60,K60/L60,"")</f>
        <v/>
      </c>
      <c r="N60" s="43" t="n">
        <v>1500000</v>
      </c>
      <c r="O60" s="44" t="s">
        <v>114</v>
      </c>
      <c r="P60" s="45"/>
      <c r="Q60" s="2" t="n">
        <v>1</v>
      </c>
    </row>
    <row r="61" customFormat="false" ht="19.5" hidden="false" customHeight="true" outlineLevel="0" collapsed="false">
      <c r="A61" s="76"/>
      <c r="B61" s="79" t="s">
        <v>117</v>
      </c>
      <c r="C61" s="80" t="s">
        <v>46</v>
      </c>
      <c r="D61" s="48" t="str">
        <f aca="false">IF(K61&gt;0,"igen","nem")</f>
        <v>nem</v>
      </c>
      <c r="E61" s="49"/>
      <c r="F61" s="49"/>
      <c r="G61" s="49"/>
      <c r="H61" s="49"/>
      <c r="I61" s="49"/>
      <c r="J61" s="49"/>
      <c r="K61" s="50" t="n">
        <f aca="false">SUM(E61:J61)</f>
        <v>0</v>
      </c>
      <c r="L61" s="51"/>
      <c r="M61" s="52" t="str">
        <f aca="false">IF(L61,K61/L61,"")</f>
        <v/>
      </c>
      <c r="N61" s="53" t="n">
        <v>2400000</v>
      </c>
      <c r="O61" s="54" t="s">
        <v>118</v>
      </c>
      <c r="P61" s="55"/>
      <c r="Q61" s="2" t="n">
        <v>1</v>
      </c>
    </row>
    <row r="62" customFormat="false" ht="19.5" hidden="false" customHeight="true" outlineLevel="0" collapsed="false">
      <c r="A62" s="76"/>
      <c r="B62" s="79"/>
      <c r="C62" s="81" t="s">
        <v>119</v>
      </c>
      <c r="D62" s="57" t="str">
        <f aca="false">IF(K62&gt;0,"igen","nem")</f>
        <v>nem</v>
      </c>
      <c r="E62" s="58"/>
      <c r="F62" s="58"/>
      <c r="G62" s="58"/>
      <c r="H62" s="58"/>
      <c r="I62" s="58"/>
      <c r="J62" s="58"/>
      <c r="K62" s="59" t="n">
        <f aca="false">SUM(E62:J62)</f>
        <v>0</v>
      </c>
      <c r="L62" s="60"/>
      <c r="M62" s="61" t="str">
        <f aca="false">IF(L62,K62/L62,"")</f>
        <v/>
      </c>
      <c r="N62" s="62" t="n">
        <v>650000</v>
      </c>
      <c r="O62" s="63" t="s">
        <v>120</v>
      </c>
      <c r="P62" s="64"/>
      <c r="Q62" s="2" t="n">
        <v>1</v>
      </c>
    </row>
    <row r="63" customFormat="false" ht="19.5" hidden="false" customHeight="true" outlineLevel="0" collapsed="false">
      <c r="A63" s="76"/>
      <c r="B63" s="82" t="s">
        <v>121</v>
      </c>
      <c r="C63" s="82"/>
      <c r="D63" s="66" t="str">
        <f aca="false">IF(K63&gt;0,"igen","nem")</f>
        <v>nem</v>
      </c>
      <c r="E63" s="67"/>
      <c r="F63" s="67"/>
      <c r="G63" s="67"/>
      <c r="H63" s="67"/>
      <c r="I63" s="67"/>
      <c r="J63" s="67"/>
      <c r="K63" s="68" t="n">
        <f aca="false">SUM(E63:J63)</f>
        <v>0</v>
      </c>
      <c r="L63" s="69"/>
      <c r="M63" s="70" t="str">
        <f aca="false">IF(L63,K63/L63,"")</f>
        <v/>
      </c>
      <c r="N63" s="71" t="n">
        <v>800000</v>
      </c>
      <c r="O63" s="72" t="s">
        <v>122</v>
      </c>
      <c r="P63" s="73"/>
      <c r="Q63" s="2" t="n">
        <v>1</v>
      </c>
    </row>
    <row r="64" customFormat="false" ht="19.5" hidden="false" customHeight="true" outlineLevel="0" collapsed="false">
      <c r="A64" s="76"/>
      <c r="B64" s="77" t="s">
        <v>123</v>
      </c>
      <c r="C64" s="77"/>
      <c r="D64" s="29" t="str">
        <f aca="false">IF(K64&gt;0,"igen","nem")</f>
        <v>nem</v>
      </c>
      <c r="E64" s="30"/>
      <c r="F64" s="30"/>
      <c r="G64" s="30"/>
      <c r="H64" s="30"/>
      <c r="I64" s="30"/>
      <c r="J64" s="30"/>
      <c r="K64" s="31" t="n">
        <f aca="false">SUM(E64:J64)</f>
        <v>0</v>
      </c>
      <c r="L64" s="32"/>
      <c r="M64" s="33" t="str">
        <f aca="false">IF(L64,K64/L64,"")</f>
        <v/>
      </c>
      <c r="N64" s="71" t="n">
        <v>800000</v>
      </c>
      <c r="O64" s="72" t="s">
        <v>122</v>
      </c>
      <c r="P64" s="36"/>
      <c r="Q64" s="2" t="n">
        <v>1</v>
      </c>
    </row>
    <row r="65" customFormat="false" ht="19.5" hidden="false" customHeight="true" outlineLevel="0" collapsed="false">
      <c r="A65" s="76"/>
      <c r="B65" s="77" t="s">
        <v>124</v>
      </c>
      <c r="C65" s="77"/>
      <c r="D65" s="29" t="str">
        <f aca="false">IF(K65&gt;0,"igen","nem")</f>
        <v>nem</v>
      </c>
      <c r="E65" s="30"/>
      <c r="F65" s="30"/>
      <c r="G65" s="30"/>
      <c r="H65" s="30"/>
      <c r="I65" s="30"/>
      <c r="J65" s="30"/>
      <c r="K65" s="31" t="n">
        <f aca="false">SUM(E65:J65)</f>
        <v>0</v>
      </c>
      <c r="L65" s="32"/>
      <c r="M65" s="33" t="str">
        <f aca="false">IF(L65,K65/L65,"")</f>
        <v/>
      </c>
      <c r="N65" s="34" t="n">
        <v>1500000</v>
      </c>
      <c r="O65" s="35" t="s">
        <v>125</v>
      </c>
      <c r="P65" s="36"/>
      <c r="Q65" s="2" t="n">
        <v>1</v>
      </c>
    </row>
    <row r="66" customFormat="false" ht="19.5" hidden="false" customHeight="true" outlineLevel="0" collapsed="false">
      <c r="A66" s="76"/>
      <c r="B66" s="77" t="s">
        <v>126</v>
      </c>
      <c r="C66" s="77"/>
      <c r="D66" s="29" t="str">
        <f aca="false">IF(K66&gt;0,"igen","nem")</f>
        <v>nem</v>
      </c>
      <c r="E66" s="30"/>
      <c r="F66" s="30"/>
      <c r="G66" s="30"/>
      <c r="H66" s="30"/>
      <c r="I66" s="30"/>
      <c r="J66" s="30"/>
      <c r="K66" s="31" t="n">
        <f aca="false">SUM(E66:J66)</f>
        <v>0</v>
      </c>
      <c r="L66" s="32"/>
      <c r="M66" s="33" t="str">
        <f aca="false">IF(L66,K66/L66,"")</f>
        <v/>
      </c>
      <c r="N66" s="71" t="n">
        <v>750000</v>
      </c>
      <c r="O66" s="72" t="s">
        <v>127</v>
      </c>
      <c r="P66" s="36"/>
      <c r="Q66" s="2" t="n">
        <v>1</v>
      </c>
    </row>
    <row r="67" customFormat="false" ht="19.5" hidden="false" customHeight="true" outlineLevel="0" collapsed="false">
      <c r="A67" s="76"/>
      <c r="B67" s="77" t="s">
        <v>128</v>
      </c>
      <c r="C67" s="77"/>
      <c r="D67" s="29" t="str">
        <f aca="false">IF(K67&gt;0,"igen","nem")</f>
        <v>nem</v>
      </c>
      <c r="E67" s="30"/>
      <c r="F67" s="30"/>
      <c r="G67" s="30"/>
      <c r="H67" s="30"/>
      <c r="I67" s="30"/>
      <c r="J67" s="30"/>
      <c r="K67" s="31" t="n">
        <f aca="false">SUM(E67:J67)</f>
        <v>0</v>
      </c>
      <c r="L67" s="32"/>
      <c r="M67" s="33" t="str">
        <f aca="false">IF(L67,K67/L67,"")</f>
        <v/>
      </c>
      <c r="N67" s="34" t="n">
        <v>1300000</v>
      </c>
      <c r="O67" s="35" t="s">
        <v>129</v>
      </c>
      <c r="P67" s="36"/>
      <c r="Q67" s="2" t="n">
        <v>1</v>
      </c>
    </row>
    <row r="68" customFormat="false" ht="19.5" hidden="false" customHeight="true" outlineLevel="0" collapsed="false">
      <c r="A68" s="76"/>
      <c r="B68" s="77" t="s">
        <v>130</v>
      </c>
      <c r="C68" s="77"/>
      <c r="D68" s="29" t="str">
        <f aca="false">IF(K68&gt;0,"igen","nem")</f>
        <v>nem</v>
      </c>
      <c r="E68" s="30"/>
      <c r="F68" s="30"/>
      <c r="G68" s="30"/>
      <c r="H68" s="30"/>
      <c r="I68" s="30"/>
      <c r="J68" s="30"/>
      <c r="K68" s="31" t="n">
        <f aca="false">SUM(E68:J68)</f>
        <v>0</v>
      </c>
      <c r="L68" s="32"/>
      <c r="M68" s="33" t="str">
        <f aca="false">IF(L68,K68/L68,"")</f>
        <v/>
      </c>
      <c r="N68" s="71" t="n">
        <v>1000000</v>
      </c>
      <c r="O68" s="72" t="s">
        <v>131</v>
      </c>
      <c r="P68" s="36"/>
      <c r="Q68" s="2" t="n">
        <v>1</v>
      </c>
    </row>
    <row r="69" customFormat="false" ht="19.5" hidden="false" customHeight="true" outlineLevel="0" collapsed="false">
      <c r="A69" s="76"/>
      <c r="B69" s="77" t="s">
        <v>132</v>
      </c>
      <c r="C69" s="77"/>
      <c r="D69" s="29" t="str">
        <f aca="false">IF(K69&gt;0,"igen","nem")</f>
        <v>nem</v>
      </c>
      <c r="E69" s="30"/>
      <c r="F69" s="30"/>
      <c r="G69" s="30"/>
      <c r="H69" s="30"/>
      <c r="I69" s="30"/>
      <c r="J69" s="30"/>
      <c r="K69" s="31" t="n">
        <f aca="false">SUM(E69:J69)</f>
        <v>0</v>
      </c>
      <c r="L69" s="32"/>
      <c r="M69" s="33" t="str">
        <f aca="false">IF(L69,K69/L69,"")</f>
        <v/>
      </c>
      <c r="N69" s="71" t="n">
        <v>1000000</v>
      </c>
      <c r="O69" s="72" t="s">
        <v>131</v>
      </c>
      <c r="P69" s="36"/>
      <c r="Q69" s="2" t="n">
        <v>1</v>
      </c>
    </row>
    <row r="70" customFormat="false" ht="19.5" hidden="false" customHeight="true" outlineLevel="0" collapsed="false">
      <c r="A70" s="76"/>
      <c r="B70" s="77" t="s">
        <v>133</v>
      </c>
      <c r="C70" s="77"/>
      <c r="D70" s="29" t="str">
        <f aca="false">IF(K70&gt;0,"igen","nem")</f>
        <v>nem</v>
      </c>
      <c r="E70" s="30"/>
      <c r="F70" s="30"/>
      <c r="G70" s="30"/>
      <c r="H70" s="30"/>
      <c r="I70" s="30"/>
      <c r="J70" s="30"/>
      <c r="K70" s="31" t="n">
        <f aca="false">SUM(E70:J70)</f>
        <v>0</v>
      </c>
      <c r="L70" s="32"/>
      <c r="M70" s="33" t="str">
        <f aca="false">IF(L70,K70/L70,"")</f>
        <v/>
      </c>
      <c r="N70" s="71" t="n">
        <v>850000</v>
      </c>
      <c r="O70" s="72" t="s">
        <v>134</v>
      </c>
      <c r="P70" s="36"/>
      <c r="Q70" s="2" t="n">
        <v>1</v>
      </c>
    </row>
    <row r="71" customFormat="false" ht="19.5" hidden="false" customHeight="true" outlineLevel="0" collapsed="false">
      <c r="A71" s="76"/>
      <c r="B71" s="77" t="s">
        <v>135</v>
      </c>
      <c r="C71" s="77"/>
      <c r="D71" s="29" t="str">
        <f aca="false">IF(K71&gt;0,"igen","nem")</f>
        <v>nem</v>
      </c>
      <c r="E71" s="30"/>
      <c r="F71" s="30"/>
      <c r="G71" s="30"/>
      <c r="H71" s="30"/>
      <c r="I71" s="30"/>
      <c r="J71" s="30"/>
      <c r="K71" s="31" t="n">
        <f aca="false">SUM(E71:J71)</f>
        <v>0</v>
      </c>
      <c r="L71" s="32"/>
      <c r="M71" s="33" t="str">
        <f aca="false">IF(L71,K71/L71,"")</f>
        <v/>
      </c>
      <c r="N71" s="34" t="n">
        <v>6200000</v>
      </c>
      <c r="O71" s="35" t="s">
        <v>136</v>
      </c>
      <c r="P71" s="36"/>
      <c r="Q71" s="2" t="n">
        <v>1</v>
      </c>
    </row>
    <row r="72" customFormat="false" ht="19.5" hidden="false" customHeight="true" outlineLevel="0" collapsed="false">
      <c r="A72" s="76"/>
      <c r="B72" s="78" t="s">
        <v>137</v>
      </c>
      <c r="C72" s="78"/>
      <c r="D72" s="38" t="str">
        <f aca="false">IF(K72&gt;0,"igen","nem")</f>
        <v>nem</v>
      </c>
      <c r="E72" s="39"/>
      <c r="F72" s="39"/>
      <c r="G72" s="39"/>
      <c r="H72" s="39"/>
      <c r="I72" s="39"/>
      <c r="J72" s="39"/>
      <c r="K72" s="40" t="n">
        <f aca="false">SUM(E72:J72)</f>
        <v>0</v>
      </c>
      <c r="L72" s="41"/>
      <c r="M72" s="42" t="str">
        <f aca="false">IF(L72,K72/L72,"")</f>
        <v/>
      </c>
      <c r="N72" s="43" t="n">
        <v>3000000</v>
      </c>
      <c r="O72" s="44" t="s">
        <v>138</v>
      </c>
      <c r="P72" s="45"/>
      <c r="Q72" s="2" t="n">
        <v>1</v>
      </c>
    </row>
    <row r="73" customFormat="false" ht="68.25" hidden="false" customHeight="true" outlineLevel="0" collapsed="false">
      <c r="A73" s="76"/>
      <c r="B73" s="79" t="s">
        <v>139</v>
      </c>
      <c r="C73" s="80" t="s">
        <v>140</v>
      </c>
      <c r="D73" s="48" t="str">
        <f aca="false">IF(K73&gt;0,"igen","nem")</f>
        <v>nem</v>
      </c>
      <c r="E73" s="49"/>
      <c r="F73" s="49"/>
      <c r="G73" s="49"/>
      <c r="H73" s="49"/>
      <c r="I73" s="49"/>
      <c r="J73" s="49"/>
      <c r="K73" s="50" t="n">
        <f aca="false">SUM(E73:J73)</f>
        <v>0</v>
      </c>
      <c r="L73" s="51"/>
      <c r="M73" s="52" t="str">
        <f aca="false">IF(L73,K73/L73,"")</f>
        <v/>
      </c>
      <c r="N73" s="53" t="n">
        <v>2700000</v>
      </c>
      <c r="O73" s="54" t="s">
        <v>141</v>
      </c>
      <c r="P73" s="55"/>
      <c r="Q73" s="2" t="n">
        <v>1</v>
      </c>
    </row>
    <row r="74" customFormat="false" ht="29.25" hidden="false" customHeight="true" outlineLevel="0" collapsed="false">
      <c r="A74" s="76"/>
      <c r="B74" s="79"/>
      <c r="C74" s="81" t="s">
        <v>142</v>
      </c>
      <c r="D74" s="57" t="str">
        <f aca="false">IF(K74&gt;0,"igen","nem")</f>
        <v>nem</v>
      </c>
      <c r="E74" s="58"/>
      <c r="F74" s="58"/>
      <c r="G74" s="58"/>
      <c r="H74" s="58"/>
      <c r="I74" s="58"/>
      <c r="J74" s="58"/>
      <c r="K74" s="59" t="n">
        <f aca="false">SUM(E74:J74)</f>
        <v>0</v>
      </c>
      <c r="L74" s="60"/>
      <c r="M74" s="61" t="str">
        <f aca="false">IF(L74,K74/L74,"")</f>
        <v/>
      </c>
      <c r="N74" s="62" t="n">
        <v>1000000</v>
      </c>
      <c r="O74" s="63" t="s">
        <v>143</v>
      </c>
      <c r="P74" s="64"/>
      <c r="Q74" s="2" t="n">
        <v>1</v>
      </c>
    </row>
    <row r="75" customFormat="false" ht="19.5" hidden="false" customHeight="true" outlineLevel="0" collapsed="false">
      <c r="A75" s="76"/>
      <c r="B75" s="82" t="s">
        <v>144</v>
      </c>
      <c r="C75" s="82"/>
      <c r="D75" s="66" t="str">
        <f aca="false">IF(K75&gt;0,"igen","nem")</f>
        <v>nem</v>
      </c>
      <c r="E75" s="67"/>
      <c r="F75" s="67"/>
      <c r="G75" s="67"/>
      <c r="H75" s="67"/>
      <c r="I75" s="67"/>
      <c r="J75" s="67"/>
      <c r="K75" s="68" t="n">
        <f aca="false">SUM(E75:J75)</f>
        <v>0</v>
      </c>
      <c r="L75" s="69"/>
      <c r="M75" s="70" t="str">
        <f aca="false">IF(L75,K75/L75,"")</f>
        <v/>
      </c>
      <c r="N75" s="71" t="n">
        <v>1600000</v>
      </c>
      <c r="O75" s="72" t="s">
        <v>145</v>
      </c>
      <c r="P75" s="73"/>
      <c r="Q75" s="2" t="n">
        <v>1</v>
      </c>
    </row>
    <row r="76" customFormat="false" ht="19.5" hidden="false" customHeight="true" outlineLevel="0" collapsed="false">
      <c r="A76" s="76"/>
      <c r="B76" s="77" t="s">
        <v>146</v>
      </c>
      <c r="C76" s="77"/>
      <c r="D76" s="29" t="str">
        <f aca="false">IF(K76&gt;0,"igen","nem")</f>
        <v>nem</v>
      </c>
      <c r="E76" s="30"/>
      <c r="F76" s="30"/>
      <c r="G76" s="30"/>
      <c r="H76" s="30"/>
      <c r="I76" s="30"/>
      <c r="J76" s="30"/>
      <c r="K76" s="31" t="n">
        <f aca="false">SUM(E76:J76)</f>
        <v>0</v>
      </c>
      <c r="L76" s="32"/>
      <c r="M76" s="33" t="str">
        <f aca="false">IF(L76,K76/L76,"")</f>
        <v/>
      </c>
      <c r="N76" s="71" t="n">
        <v>1600000</v>
      </c>
      <c r="O76" s="72" t="s">
        <v>145</v>
      </c>
      <c r="P76" s="36"/>
      <c r="Q76" s="2" t="n">
        <v>1</v>
      </c>
    </row>
    <row r="77" customFormat="false" ht="19.5" hidden="false" customHeight="true" outlineLevel="0" collapsed="false">
      <c r="A77" s="76"/>
      <c r="B77" s="77" t="s">
        <v>147</v>
      </c>
      <c r="C77" s="77"/>
      <c r="D77" s="29" t="str">
        <f aca="false">IF(K77&gt;0,"igen","nem")</f>
        <v>nem</v>
      </c>
      <c r="E77" s="30"/>
      <c r="F77" s="30"/>
      <c r="G77" s="30"/>
      <c r="H77" s="30"/>
      <c r="I77" s="30"/>
      <c r="J77" s="30"/>
      <c r="K77" s="31" t="n">
        <f aca="false">SUM(E77:J77)</f>
        <v>0</v>
      </c>
      <c r="L77" s="32"/>
      <c r="M77" s="33" t="str">
        <f aca="false">IF(L77,K77/L77,"")</f>
        <v/>
      </c>
      <c r="N77" s="34" t="n">
        <v>1500000</v>
      </c>
      <c r="O77" s="35" t="s">
        <v>148</v>
      </c>
      <c r="P77" s="36"/>
      <c r="Q77" s="2" t="n">
        <v>1</v>
      </c>
    </row>
    <row r="78" customFormat="false" ht="19.5" hidden="false" customHeight="true" outlineLevel="0" collapsed="false">
      <c r="A78" s="76"/>
      <c r="B78" s="77" t="s">
        <v>149</v>
      </c>
      <c r="C78" s="77"/>
      <c r="D78" s="29" t="str">
        <f aca="false">IF(K78&gt;0,"igen","nem")</f>
        <v>nem</v>
      </c>
      <c r="E78" s="30"/>
      <c r="F78" s="30"/>
      <c r="G78" s="30"/>
      <c r="H78" s="30"/>
      <c r="I78" s="30"/>
      <c r="J78" s="30"/>
      <c r="K78" s="31" t="n">
        <f aca="false">SUM(E78:J78)</f>
        <v>0</v>
      </c>
      <c r="L78" s="32"/>
      <c r="M78" s="33" t="str">
        <f aca="false">IF(L78,K78/L78,"")</f>
        <v/>
      </c>
      <c r="N78" s="34" t="n">
        <v>1500000</v>
      </c>
      <c r="O78" s="35" t="s">
        <v>148</v>
      </c>
      <c r="P78" s="36"/>
      <c r="Q78" s="2" t="n">
        <v>1</v>
      </c>
    </row>
    <row r="79" customFormat="false" ht="19.5" hidden="false" customHeight="true" outlineLevel="0" collapsed="false">
      <c r="A79" s="76"/>
      <c r="B79" s="77" t="s">
        <v>150</v>
      </c>
      <c r="C79" s="77"/>
      <c r="D79" s="29" t="str">
        <f aca="false">IF(K79&gt;0,"igen","nem")</f>
        <v>nem</v>
      </c>
      <c r="E79" s="30"/>
      <c r="F79" s="30"/>
      <c r="G79" s="30"/>
      <c r="H79" s="30"/>
      <c r="I79" s="30"/>
      <c r="J79" s="30"/>
      <c r="K79" s="31" t="n">
        <f aca="false">SUM(E79:J79)</f>
        <v>0</v>
      </c>
      <c r="L79" s="32"/>
      <c r="M79" s="33" t="str">
        <f aca="false">IF(L79,K79/L79,"")</f>
        <v/>
      </c>
      <c r="N79" s="71" t="n">
        <v>1600000</v>
      </c>
      <c r="O79" s="72" t="s">
        <v>145</v>
      </c>
      <c r="P79" s="36"/>
      <c r="Q79" s="2" t="n">
        <v>1</v>
      </c>
    </row>
    <row r="80" customFormat="false" ht="19.5" hidden="false" customHeight="true" outlineLevel="0" collapsed="false">
      <c r="A80" s="76"/>
      <c r="B80" s="77" t="s">
        <v>151</v>
      </c>
      <c r="C80" s="77"/>
      <c r="D80" s="29" t="str">
        <f aca="false">IF(K80&gt;0,"igen","nem")</f>
        <v>nem</v>
      </c>
      <c r="E80" s="30"/>
      <c r="F80" s="30"/>
      <c r="G80" s="30"/>
      <c r="H80" s="30"/>
      <c r="I80" s="30"/>
      <c r="J80" s="30"/>
      <c r="K80" s="31" t="n">
        <f aca="false">SUM(E80:J80)</f>
        <v>0</v>
      </c>
      <c r="L80" s="32"/>
      <c r="M80" s="33" t="str">
        <f aca="false">IF(L80,K80/L80,"")</f>
        <v/>
      </c>
      <c r="N80" s="34" t="n">
        <v>1800000</v>
      </c>
      <c r="O80" s="35" t="s">
        <v>152</v>
      </c>
      <c r="P80" s="36"/>
      <c r="Q80" s="2" t="n">
        <v>1</v>
      </c>
    </row>
    <row r="81" customFormat="false" ht="19.5" hidden="false" customHeight="true" outlineLevel="0" collapsed="false">
      <c r="A81" s="76"/>
      <c r="B81" s="77" t="s">
        <v>153</v>
      </c>
      <c r="C81" s="77"/>
      <c r="D81" s="29" t="str">
        <f aca="false">IF(K81&gt;0,"igen","nem")</f>
        <v>nem</v>
      </c>
      <c r="E81" s="30"/>
      <c r="F81" s="30"/>
      <c r="G81" s="30"/>
      <c r="H81" s="30"/>
      <c r="I81" s="30"/>
      <c r="J81" s="30"/>
      <c r="K81" s="31" t="n">
        <f aca="false">SUM(E81:J81)</f>
        <v>0</v>
      </c>
      <c r="L81" s="32"/>
      <c r="M81" s="33" t="str">
        <f aca="false">IF(L81,K81/L81,"")</f>
        <v/>
      </c>
      <c r="N81" s="34" t="n">
        <v>3000000</v>
      </c>
      <c r="O81" s="35" t="s">
        <v>154</v>
      </c>
      <c r="P81" s="36"/>
      <c r="Q81" s="2" t="n">
        <v>1</v>
      </c>
    </row>
    <row r="82" customFormat="false" ht="19.5" hidden="false" customHeight="true" outlineLevel="0" collapsed="false">
      <c r="A82" s="76"/>
      <c r="B82" s="78" t="s">
        <v>155</v>
      </c>
      <c r="C82" s="78"/>
      <c r="D82" s="38" t="str">
        <f aca="false">IF(K82&gt;0,"igen","nem")</f>
        <v>nem</v>
      </c>
      <c r="E82" s="39"/>
      <c r="F82" s="39"/>
      <c r="G82" s="39"/>
      <c r="H82" s="39"/>
      <c r="I82" s="39"/>
      <c r="J82" s="39"/>
      <c r="K82" s="40" t="n">
        <f aca="false">SUM(E82:J82)</f>
        <v>0</v>
      </c>
      <c r="L82" s="41"/>
      <c r="M82" s="42" t="str">
        <f aca="false">IF(L82,K82/L82,"")</f>
        <v/>
      </c>
      <c r="N82" s="43" t="n">
        <v>3000000</v>
      </c>
      <c r="O82" s="44" t="s">
        <v>156</v>
      </c>
      <c r="P82" s="45"/>
      <c r="Q82" s="2" t="n">
        <v>1</v>
      </c>
    </row>
    <row r="83" customFormat="false" ht="34.5" hidden="false" customHeight="true" outlineLevel="0" collapsed="false">
      <c r="A83" s="76"/>
      <c r="B83" s="79" t="s">
        <v>157</v>
      </c>
      <c r="C83" s="83" t="s">
        <v>158</v>
      </c>
      <c r="D83" s="48" t="str">
        <f aca="false">IF(K83&gt;0,"igen","nem")</f>
        <v>nem</v>
      </c>
      <c r="E83" s="49"/>
      <c r="F83" s="49"/>
      <c r="G83" s="49"/>
      <c r="H83" s="49"/>
      <c r="I83" s="49"/>
      <c r="J83" s="49"/>
      <c r="K83" s="50" t="n">
        <f aca="false">SUM(E83:J83)</f>
        <v>0</v>
      </c>
      <c r="L83" s="51"/>
      <c r="M83" s="52" t="str">
        <f aca="false">IF(L83,K83/L83,"")</f>
        <v/>
      </c>
      <c r="N83" s="84" t="n">
        <v>7000000</v>
      </c>
      <c r="O83" s="85" t="s">
        <v>159</v>
      </c>
      <c r="P83" s="55"/>
      <c r="Q83" s="2" t="n">
        <v>1</v>
      </c>
    </row>
    <row r="84" customFormat="false" ht="19.5" hidden="false" customHeight="true" outlineLevel="0" collapsed="false">
      <c r="A84" s="76"/>
      <c r="B84" s="79"/>
      <c r="C84" s="86" t="s">
        <v>160</v>
      </c>
      <c r="D84" s="57" t="str">
        <f aca="false">IF(K84&gt;0,"igen","nem")</f>
        <v>nem</v>
      </c>
      <c r="E84" s="58"/>
      <c r="F84" s="58"/>
      <c r="G84" s="58"/>
      <c r="H84" s="58"/>
      <c r="I84" s="58"/>
      <c r="J84" s="58"/>
      <c r="K84" s="59" t="n">
        <f aca="false">SUM(E84:J84)</f>
        <v>0</v>
      </c>
      <c r="L84" s="60"/>
      <c r="M84" s="61" t="str">
        <f aca="false">IF(L84,K84/L84,"")</f>
        <v/>
      </c>
      <c r="N84" s="62" t="n">
        <v>2500000</v>
      </c>
      <c r="O84" s="63" t="s">
        <v>161</v>
      </c>
      <c r="P84" s="64"/>
      <c r="Q84" s="2" t="n">
        <v>1</v>
      </c>
    </row>
    <row r="85" customFormat="false" ht="35.25" hidden="false" customHeight="true" outlineLevel="0" collapsed="false">
      <c r="A85" s="76"/>
      <c r="B85" s="87" t="s">
        <v>162</v>
      </c>
      <c r="C85" s="88" t="s">
        <v>163</v>
      </c>
      <c r="D85" s="66" t="str">
        <f aca="false">IF(K85&gt;0,"igen","nem")</f>
        <v>nem</v>
      </c>
      <c r="E85" s="67"/>
      <c r="F85" s="67"/>
      <c r="G85" s="67"/>
      <c r="H85" s="67"/>
      <c r="I85" s="67"/>
      <c r="J85" s="67"/>
      <c r="K85" s="68" t="n">
        <f aca="false">SUM(E85:J85)</f>
        <v>0</v>
      </c>
      <c r="L85" s="69"/>
      <c r="M85" s="70" t="str">
        <f aca="false">IF(L85,K85/L85,"")</f>
        <v/>
      </c>
      <c r="N85" s="89" t="n">
        <v>1600000</v>
      </c>
      <c r="O85" s="90" t="s">
        <v>164</v>
      </c>
      <c r="P85" s="91" t="s">
        <v>165</v>
      </c>
      <c r="Q85" s="2" t="n">
        <v>1</v>
      </c>
    </row>
    <row r="86" customFormat="false" ht="19.5" hidden="false" customHeight="true" outlineLevel="0" collapsed="false">
      <c r="A86" s="76"/>
      <c r="B86" s="87"/>
      <c r="C86" s="92" t="s">
        <v>166</v>
      </c>
      <c r="D86" s="29" t="str">
        <f aca="false">IF(K86&gt;0,"igen","nem")</f>
        <v>nem</v>
      </c>
      <c r="E86" s="30"/>
      <c r="F86" s="30"/>
      <c r="G86" s="30"/>
      <c r="H86" s="30"/>
      <c r="I86" s="30"/>
      <c r="J86" s="30"/>
      <c r="K86" s="31" t="n">
        <f aca="false">SUM(E86:J86)</f>
        <v>0</v>
      </c>
      <c r="L86" s="32"/>
      <c r="M86" s="33" t="str">
        <f aca="false">IF(L86,K86/L86,"")</f>
        <v/>
      </c>
      <c r="N86" s="43" t="n">
        <v>1700000</v>
      </c>
      <c r="O86" s="44" t="s">
        <v>167</v>
      </c>
      <c r="P86" s="93"/>
      <c r="Q86" s="2" t="n">
        <v>1</v>
      </c>
    </row>
    <row r="87" customFormat="false" ht="37.5" hidden="false" customHeight="true" outlineLevel="0" collapsed="false">
      <c r="A87" s="76"/>
      <c r="B87" s="87"/>
      <c r="C87" s="94" t="s">
        <v>168</v>
      </c>
      <c r="D87" s="38" t="str">
        <f aca="false">IF(K87&gt;0,"igen","nem")</f>
        <v>nem</v>
      </c>
      <c r="E87" s="39"/>
      <c r="F87" s="39"/>
      <c r="G87" s="39"/>
      <c r="H87" s="39"/>
      <c r="I87" s="39"/>
      <c r="J87" s="39"/>
      <c r="K87" s="40" t="n">
        <f aca="false">SUM(E87:J87)</f>
        <v>0</v>
      </c>
      <c r="L87" s="41"/>
      <c r="M87" s="42" t="str">
        <f aca="false">IF(L87,K87/L87,"")</f>
        <v/>
      </c>
      <c r="N87" s="43" t="n">
        <v>5000000</v>
      </c>
      <c r="O87" s="44" t="s">
        <v>169</v>
      </c>
      <c r="P87" s="95" t="s">
        <v>170</v>
      </c>
      <c r="Q87" s="2" t="n">
        <v>1</v>
      </c>
    </row>
    <row r="88" customFormat="false" ht="19.5" hidden="false" customHeight="true" outlineLevel="0" collapsed="false">
      <c r="A88" s="76"/>
      <c r="B88" s="79" t="s">
        <v>171</v>
      </c>
      <c r="C88" s="80" t="s">
        <v>46</v>
      </c>
      <c r="D88" s="48" t="str">
        <f aca="false">IF(K88&gt;0,"igen","nem")</f>
        <v>nem</v>
      </c>
      <c r="E88" s="49"/>
      <c r="F88" s="49"/>
      <c r="G88" s="49"/>
      <c r="H88" s="49"/>
      <c r="I88" s="49"/>
      <c r="J88" s="49"/>
      <c r="K88" s="50" t="n">
        <f aca="false">SUM(E88:J88)</f>
        <v>0</v>
      </c>
      <c r="L88" s="51"/>
      <c r="M88" s="52" t="str">
        <f aca="false">IF(L88,K88/L88,"")</f>
        <v/>
      </c>
      <c r="N88" s="84" t="n">
        <v>1700000</v>
      </c>
      <c r="O88" s="85" t="s">
        <v>172</v>
      </c>
      <c r="P88" s="55" t="s">
        <v>165</v>
      </c>
      <c r="Q88" s="2" t="n">
        <v>1</v>
      </c>
    </row>
    <row r="89" customFormat="false" ht="19.5" hidden="false" customHeight="true" outlineLevel="0" collapsed="false">
      <c r="A89" s="76"/>
      <c r="B89" s="79"/>
      <c r="C89" s="92" t="s">
        <v>173</v>
      </c>
      <c r="D89" s="29" t="str">
        <f aca="false">IF(K89&gt;0,"igen","nem")</f>
        <v>nem</v>
      </c>
      <c r="E89" s="30"/>
      <c r="F89" s="30"/>
      <c r="G89" s="30"/>
      <c r="H89" s="30"/>
      <c r="I89" s="30"/>
      <c r="J89" s="30"/>
      <c r="K89" s="31" t="n">
        <f aca="false">SUM(E89:J89)</f>
        <v>0</v>
      </c>
      <c r="L89" s="32"/>
      <c r="M89" s="33" t="str">
        <f aca="false">IF(L89,K89/L89,"")</f>
        <v/>
      </c>
      <c r="N89" s="34" t="n">
        <v>600000</v>
      </c>
      <c r="O89" s="35" t="s">
        <v>174</v>
      </c>
      <c r="P89" s="93" t="s">
        <v>165</v>
      </c>
      <c r="Q89" s="2" t="n">
        <v>1</v>
      </c>
    </row>
    <row r="90" customFormat="false" ht="19.5" hidden="false" customHeight="true" outlineLevel="0" collapsed="false">
      <c r="A90" s="76"/>
      <c r="B90" s="79"/>
      <c r="C90" s="92" t="s">
        <v>175</v>
      </c>
      <c r="D90" s="29" t="str">
        <f aca="false">IF(K90&gt;0,"igen","nem")</f>
        <v>nem</v>
      </c>
      <c r="E90" s="30"/>
      <c r="F90" s="30"/>
      <c r="G90" s="30"/>
      <c r="H90" s="30"/>
      <c r="I90" s="30"/>
      <c r="J90" s="30"/>
      <c r="K90" s="31" t="n">
        <f aca="false">SUM(E90:J90)</f>
        <v>0</v>
      </c>
      <c r="L90" s="32"/>
      <c r="M90" s="33" t="str">
        <f aca="false">IF(L90,K90/L90,"")</f>
        <v/>
      </c>
      <c r="N90" s="43" t="n">
        <v>5000000</v>
      </c>
      <c r="O90" s="44" t="s">
        <v>176</v>
      </c>
      <c r="P90" s="93"/>
      <c r="Q90" s="2" t="n">
        <v>1</v>
      </c>
    </row>
    <row r="91" customFormat="false" ht="37.5" hidden="false" customHeight="true" outlineLevel="0" collapsed="false">
      <c r="A91" s="76"/>
      <c r="B91" s="79"/>
      <c r="C91" s="92" t="s">
        <v>177</v>
      </c>
      <c r="D91" s="29" t="str">
        <f aca="false">IF(K91&gt;0,"igen","nem")</f>
        <v>nem</v>
      </c>
      <c r="E91" s="30"/>
      <c r="F91" s="30"/>
      <c r="G91" s="30"/>
      <c r="H91" s="30"/>
      <c r="I91" s="30"/>
      <c r="J91" s="30"/>
      <c r="K91" s="31" t="n">
        <f aca="false">SUM(E91:J91)</f>
        <v>0</v>
      </c>
      <c r="L91" s="32"/>
      <c r="M91" s="33" t="str">
        <f aca="false">IF(L91,K91/L91,"")</f>
        <v/>
      </c>
      <c r="N91" s="34" t="n">
        <v>1000000</v>
      </c>
      <c r="O91" s="35" t="s">
        <v>178</v>
      </c>
      <c r="P91" s="93" t="s">
        <v>170</v>
      </c>
      <c r="Q91" s="2" t="n">
        <v>1</v>
      </c>
    </row>
    <row r="92" customFormat="false" ht="19.5" hidden="false" customHeight="true" outlineLevel="0" collapsed="false">
      <c r="A92" s="76"/>
      <c r="B92" s="79"/>
      <c r="C92" s="81" t="s">
        <v>179</v>
      </c>
      <c r="D92" s="57" t="str">
        <f aca="false">IF(K92&gt;0,"igen","nem")</f>
        <v>nem</v>
      </c>
      <c r="E92" s="58"/>
      <c r="F92" s="58"/>
      <c r="G92" s="58"/>
      <c r="H92" s="58"/>
      <c r="I92" s="58"/>
      <c r="J92" s="58"/>
      <c r="K92" s="59" t="n">
        <f aca="false">SUM(E92:J92)</f>
        <v>0</v>
      </c>
      <c r="L92" s="60"/>
      <c r="M92" s="61" t="str">
        <f aca="false">IF(L92,K92/L92,"")</f>
        <v/>
      </c>
      <c r="N92" s="62" t="n">
        <v>1700000</v>
      </c>
      <c r="O92" s="63" t="s">
        <v>180</v>
      </c>
      <c r="P92" s="64"/>
      <c r="Q92" s="2" t="n">
        <v>1</v>
      </c>
    </row>
    <row r="93" customFormat="false" ht="19.5" hidden="false" customHeight="true" outlineLevel="0" collapsed="false">
      <c r="A93" s="76"/>
      <c r="B93" s="79" t="s">
        <v>181</v>
      </c>
      <c r="C93" s="80" t="s">
        <v>46</v>
      </c>
      <c r="D93" s="48" t="str">
        <f aca="false">IF(K93&gt;0,"igen","nem")</f>
        <v>nem</v>
      </c>
      <c r="E93" s="49"/>
      <c r="F93" s="49"/>
      <c r="G93" s="49"/>
      <c r="H93" s="49"/>
      <c r="I93" s="49"/>
      <c r="J93" s="49"/>
      <c r="K93" s="50" t="n">
        <f aca="false">SUM(E93:J93)</f>
        <v>0</v>
      </c>
      <c r="L93" s="51"/>
      <c r="M93" s="52" t="str">
        <f aca="false">IF(L93,K93/L93,"")</f>
        <v/>
      </c>
      <c r="N93" s="53" t="n">
        <v>1600000</v>
      </c>
      <c r="O93" s="54" t="s">
        <v>182</v>
      </c>
      <c r="P93" s="55" t="s">
        <v>165</v>
      </c>
      <c r="Q93" s="2" t="n">
        <v>1</v>
      </c>
    </row>
    <row r="94" customFormat="false" ht="19.5" hidden="false" customHeight="true" outlineLevel="0" collapsed="false">
      <c r="A94" s="76"/>
      <c r="B94" s="79"/>
      <c r="C94" s="92" t="s">
        <v>173</v>
      </c>
      <c r="D94" s="29" t="str">
        <f aca="false">IF(K94&gt;0,"igen","nem")</f>
        <v>nem</v>
      </c>
      <c r="E94" s="30"/>
      <c r="F94" s="30"/>
      <c r="G94" s="30"/>
      <c r="H94" s="30"/>
      <c r="I94" s="30"/>
      <c r="J94" s="30"/>
      <c r="K94" s="31" t="n">
        <f aca="false">SUM(E94:J94)</f>
        <v>0</v>
      </c>
      <c r="L94" s="32"/>
      <c r="M94" s="33" t="str">
        <f aca="false">IF(L94,K94/L94,"")</f>
        <v/>
      </c>
      <c r="N94" s="34" t="n">
        <v>600000</v>
      </c>
      <c r="O94" s="35" t="s">
        <v>174</v>
      </c>
      <c r="P94" s="93" t="s">
        <v>170</v>
      </c>
      <c r="Q94" s="2" t="n">
        <v>1</v>
      </c>
    </row>
    <row r="95" customFormat="false" ht="19.5" hidden="false" customHeight="true" outlineLevel="0" collapsed="false">
      <c r="A95" s="76"/>
      <c r="B95" s="79"/>
      <c r="C95" s="81" t="s">
        <v>179</v>
      </c>
      <c r="D95" s="57" t="str">
        <f aca="false">IF(K95&gt;0,"igen","nem")</f>
        <v>nem</v>
      </c>
      <c r="E95" s="58"/>
      <c r="F95" s="58"/>
      <c r="G95" s="58"/>
      <c r="H95" s="58"/>
      <c r="I95" s="58"/>
      <c r="J95" s="58"/>
      <c r="K95" s="59" t="n">
        <f aca="false">SUM(E95:J95)</f>
        <v>0</v>
      </c>
      <c r="L95" s="60"/>
      <c r="M95" s="61" t="str">
        <f aca="false">IF(L95,K95/L95,"")</f>
        <v/>
      </c>
      <c r="N95" s="62" t="n">
        <v>1200000</v>
      </c>
      <c r="O95" s="63" t="s">
        <v>183</v>
      </c>
      <c r="P95" s="64"/>
      <c r="Q95" s="2" t="n">
        <v>1</v>
      </c>
    </row>
    <row r="96" customFormat="false" ht="19.5" hidden="false" customHeight="true" outlineLevel="0" collapsed="false">
      <c r="A96" s="76"/>
      <c r="B96" s="79" t="s">
        <v>184</v>
      </c>
      <c r="C96" s="80" t="s">
        <v>185</v>
      </c>
      <c r="D96" s="48" t="str">
        <f aca="false">IF(K96&gt;0,"igen","nem")</f>
        <v>nem</v>
      </c>
      <c r="E96" s="49"/>
      <c r="F96" s="49"/>
      <c r="G96" s="49"/>
      <c r="H96" s="49"/>
      <c r="I96" s="49"/>
      <c r="J96" s="49"/>
      <c r="K96" s="50" t="n">
        <f aca="false">SUM(E96:J96)</f>
        <v>0</v>
      </c>
      <c r="L96" s="51"/>
      <c r="M96" s="52" t="str">
        <f aca="false">IF(L96,K96/L96,"")</f>
        <v/>
      </c>
      <c r="N96" s="53" t="n">
        <v>1300000</v>
      </c>
      <c r="O96" s="54" t="s">
        <v>186</v>
      </c>
      <c r="P96" s="55" t="s">
        <v>165</v>
      </c>
      <c r="Q96" s="2" t="n">
        <v>1</v>
      </c>
    </row>
    <row r="97" customFormat="false" ht="19.5" hidden="false" customHeight="true" outlineLevel="0" collapsed="false">
      <c r="A97" s="76"/>
      <c r="B97" s="79"/>
      <c r="C97" s="92" t="s">
        <v>187</v>
      </c>
      <c r="D97" s="29" t="str">
        <f aca="false">IF(K97&gt;0,"igen","nem")</f>
        <v>nem</v>
      </c>
      <c r="E97" s="30"/>
      <c r="F97" s="30"/>
      <c r="G97" s="30"/>
      <c r="H97" s="30"/>
      <c r="I97" s="30"/>
      <c r="J97" s="30"/>
      <c r="K97" s="31" t="n">
        <f aca="false">SUM(E97:J97)</f>
        <v>0</v>
      </c>
      <c r="L97" s="32"/>
      <c r="M97" s="33" t="str">
        <f aca="false">IF(L97,K97/L97,"")</f>
        <v/>
      </c>
      <c r="N97" s="43" t="n">
        <v>5000000</v>
      </c>
      <c r="O97" s="44" t="s">
        <v>188</v>
      </c>
      <c r="P97" s="93"/>
      <c r="Q97" s="2" t="n">
        <v>1</v>
      </c>
    </row>
    <row r="98" customFormat="false" ht="19.5" hidden="false" customHeight="true" outlineLevel="0" collapsed="false">
      <c r="A98" s="76"/>
      <c r="B98" s="79"/>
      <c r="C98" s="92" t="s">
        <v>173</v>
      </c>
      <c r="D98" s="29" t="str">
        <f aca="false">IF(K98&gt;0,"igen","nem")</f>
        <v>nem</v>
      </c>
      <c r="E98" s="30"/>
      <c r="F98" s="30"/>
      <c r="G98" s="30"/>
      <c r="H98" s="30"/>
      <c r="I98" s="30"/>
      <c r="J98" s="30"/>
      <c r="K98" s="31" t="n">
        <f aca="false">SUM(E98:J98)</f>
        <v>0</v>
      </c>
      <c r="L98" s="32"/>
      <c r="M98" s="33" t="str">
        <f aca="false">IF(L98,K98/L98,"")</f>
        <v/>
      </c>
      <c r="N98" s="34" t="n">
        <v>600000</v>
      </c>
      <c r="O98" s="35" t="s">
        <v>174</v>
      </c>
      <c r="P98" s="93" t="s">
        <v>170</v>
      </c>
      <c r="Q98" s="2" t="n">
        <v>1</v>
      </c>
    </row>
    <row r="99" customFormat="false" ht="19.5" hidden="false" customHeight="true" outlineLevel="0" collapsed="false">
      <c r="A99" s="76"/>
      <c r="B99" s="79"/>
      <c r="C99" s="81" t="s">
        <v>179</v>
      </c>
      <c r="D99" s="57" t="str">
        <f aca="false">IF(K99&gt;0,"igen","nem")</f>
        <v>nem</v>
      </c>
      <c r="E99" s="58"/>
      <c r="F99" s="58"/>
      <c r="G99" s="58"/>
      <c r="H99" s="58"/>
      <c r="I99" s="58"/>
      <c r="J99" s="58"/>
      <c r="K99" s="59" t="n">
        <f aca="false">SUM(E99:J99)</f>
        <v>0</v>
      </c>
      <c r="L99" s="60"/>
      <c r="M99" s="61" t="str">
        <f aca="false">IF(L99,K99/L99,"")</f>
        <v/>
      </c>
      <c r="N99" s="62" t="n">
        <v>1200000</v>
      </c>
      <c r="O99" s="63" t="s">
        <v>183</v>
      </c>
      <c r="P99" s="64"/>
      <c r="Q99" s="2" t="n">
        <v>1</v>
      </c>
    </row>
    <row r="100" customFormat="false" ht="19.5" hidden="false" customHeight="true" outlineLevel="0" collapsed="false">
      <c r="A100" s="76"/>
      <c r="B100" s="79" t="s">
        <v>189</v>
      </c>
      <c r="C100" s="80" t="s">
        <v>46</v>
      </c>
      <c r="D100" s="48" t="str">
        <f aca="false">IF(K100&gt;0,"igen","nem")</f>
        <v>nem</v>
      </c>
      <c r="E100" s="49"/>
      <c r="F100" s="49"/>
      <c r="G100" s="49"/>
      <c r="H100" s="49"/>
      <c r="I100" s="49"/>
      <c r="J100" s="49"/>
      <c r="K100" s="50" t="n">
        <f aca="false">SUM(E100:J100)</f>
        <v>0</v>
      </c>
      <c r="L100" s="51"/>
      <c r="M100" s="52" t="str">
        <f aca="false">IF(L100,K100/L100,"")</f>
        <v/>
      </c>
      <c r="N100" s="53" t="n">
        <v>1300000</v>
      </c>
      <c r="O100" s="54" t="s">
        <v>190</v>
      </c>
      <c r="P100" s="55" t="s">
        <v>165</v>
      </c>
      <c r="Q100" s="2" t="n">
        <v>1</v>
      </c>
    </row>
    <row r="101" customFormat="false" ht="19.5" hidden="false" customHeight="true" outlineLevel="0" collapsed="false">
      <c r="A101" s="76"/>
      <c r="B101" s="79"/>
      <c r="C101" s="92" t="s">
        <v>173</v>
      </c>
      <c r="D101" s="29" t="str">
        <f aca="false">IF(K101&gt;0,"igen","nem")</f>
        <v>nem</v>
      </c>
      <c r="E101" s="30"/>
      <c r="F101" s="30"/>
      <c r="G101" s="30"/>
      <c r="H101" s="30"/>
      <c r="I101" s="30"/>
      <c r="J101" s="30"/>
      <c r="K101" s="31" t="n">
        <f aca="false">SUM(E101:J101)</f>
        <v>0</v>
      </c>
      <c r="L101" s="32"/>
      <c r="M101" s="33" t="str">
        <f aca="false">IF(L101,K101/L101,"")</f>
        <v/>
      </c>
      <c r="N101" s="34" t="n">
        <v>600000</v>
      </c>
      <c r="O101" s="35" t="s">
        <v>174</v>
      </c>
      <c r="P101" s="93" t="s">
        <v>170</v>
      </c>
      <c r="Q101" s="2" t="n">
        <v>1</v>
      </c>
    </row>
    <row r="102" customFormat="false" ht="19.5" hidden="false" customHeight="true" outlineLevel="0" collapsed="false">
      <c r="A102" s="76"/>
      <c r="B102" s="79"/>
      <c r="C102" s="81" t="s">
        <v>179</v>
      </c>
      <c r="D102" s="57" t="str">
        <f aca="false">IF(K102&gt;0,"igen","nem")</f>
        <v>nem</v>
      </c>
      <c r="E102" s="58"/>
      <c r="F102" s="58"/>
      <c r="G102" s="58"/>
      <c r="H102" s="58"/>
      <c r="I102" s="58"/>
      <c r="J102" s="58"/>
      <c r="K102" s="59" t="n">
        <f aca="false">SUM(E102:J102)</f>
        <v>0</v>
      </c>
      <c r="L102" s="60"/>
      <c r="M102" s="61" t="str">
        <f aca="false">IF(L102,K102/L102,"")</f>
        <v/>
      </c>
      <c r="N102" s="62" t="n">
        <v>1200000</v>
      </c>
      <c r="O102" s="63" t="s">
        <v>191</v>
      </c>
      <c r="P102" s="64"/>
      <c r="Q102" s="2" t="n">
        <v>1</v>
      </c>
    </row>
    <row r="103" customFormat="false" ht="19.5" hidden="false" customHeight="true" outlineLevel="0" collapsed="false">
      <c r="A103" s="76"/>
      <c r="B103" s="79" t="s">
        <v>192</v>
      </c>
      <c r="C103" s="80" t="s">
        <v>185</v>
      </c>
      <c r="D103" s="48" t="str">
        <f aca="false">IF(K103&gt;0,"igen","nem")</f>
        <v>nem</v>
      </c>
      <c r="E103" s="49"/>
      <c r="F103" s="49"/>
      <c r="G103" s="49"/>
      <c r="H103" s="49"/>
      <c r="I103" s="49"/>
      <c r="J103" s="49"/>
      <c r="K103" s="50" t="n">
        <f aca="false">SUM(E103:J103)</f>
        <v>0</v>
      </c>
      <c r="L103" s="51"/>
      <c r="M103" s="52" t="str">
        <f aca="false">IF(L103,K103/L103,"")</f>
        <v/>
      </c>
      <c r="N103" s="53" t="n">
        <v>1300000</v>
      </c>
      <c r="O103" s="54" t="s">
        <v>193</v>
      </c>
      <c r="P103" s="55"/>
      <c r="Q103" s="2" t="n">
        <v>1</v>
      </c>
    </row>
    <row r="104" customFormat="false" ht="19.5" hidden="false" customHeight="true" outlineLevel="0" collapsed="false">
      <c r="A104" s="76"/>
      <c r="B104" s="79"/>
      <c r="C104" s="92" t="s">
        <v>173</v>
      </c>
      <c r="D104" s="29" t="str">
        <f aca="false">IF(K104&gt;0,"igen","nem")</f>
        <v>nem</v>
      </c>
      <c r="E104" s="30"/>
      <c r="F104" s="30"/>
      <c r="G104" s="30"/>
      <c r="H104" s="30"/>
      <c r="I104" s="30"/>
      <c r="J104" s="30"/>
      <c r="K104" s="31" t="n">
        <f aca="false">SUM(E104:J104)</f>
        <v>0</v>
      </c>
      <c r="L104" s="32"/>
      <c r="M104" s="33" t="str">
        <f aca="false">IF(L104,K104/L104,"")</f>
        <v/>
      </c>
      <c r="N104" s="34" t="n">
        <v>600000</v>
      </c>
      <c r="O104" s="35" t="s">
        <v>174</v>
      </c>
      <c r="P104" s="93"/>
      <c r="Q104" s="2" t="n">
        <v>1</v>
      </c>
    </row>
    <row r="105" customFormat="false" ht="19.5" hidden="false" customHeight="true" outlineLevel="0" collapsed="false">
      <c r="A105" s="76"/>
      <c r="B105" s="79"/>
      <c r="C105" s="81" t="s">
        <v>179</v>
      </c>
      <c r="D105" s="57" t="str">
        <f aca="false">IF(K105&gt;0,"igen","nem")</f>
        <v>nem</v>
      </c>
      <c r="E105" s="58"/>
      <c r="F105" s="58"/>
      <c r="G105" s="58"/>
      <c r="H105" s="58"/>
      <c r="I105" s="58"/>
      <c r="J105" s="58"/>
      <c r="K105" s="59" t="n">
        <f aca="false">SUM(E105:J105)</f>
        <v>0</v>
      </c>
      <c r="L105" s="60"/>
      <c r="M105" s="61" t="str">
        <f aca="false">IF(L105,K105/L105,"")</f>
        <v/>
      </c>
      <c r="N105" s="62" t="n">
        <v>1100000</v>
      </c>
      <c r="O105" s="63" t="s">
        <v>194</v>
      </c>
      <c r="P105" s="64"/>
      <c r="Q105" s="2" t="n">
        <v>1</v>
      </c>
    </row>
    <row r="106" customFormat="false" ht="19.5" hidden="false" customHeight="true" outlineLevel="0" collapsed="false">
      <c r="A106" s="76"/>
      <c r="B106" s="79" t="s">
        <v>195</v>
      </c>
      <c r="C106" s="80" t="s">
        <v>46</v>
      </c>
      <c r="D106" s="48" t="str">
        <f aca="false">IF(K106&gt;0,"igen","nem")</f>
        <v>nem</v>
      </c>
      <c r="E106" s="49"/>
      <c r="F106" s="49"/>
      <c r="G106" s="49"/>
      <c r="H106" s="49"/>
      <c r="I106" s="49"/>
      <c r="J106" s="49"/>
      <c r="K106" s="50" t="n">
        <f aca="false">SUM(E106:J106)</f>
        <v>0</v>
      </c>
      <c r="L106" s="51"/>
      <c r="M106" s="52" t="str">
        <f aca="false">IF(L106,K106/L106,"")</f>
        <v/>
      </c>
      <c r="N106" s="53" t="n">
        <v>1300000</v>
      </c>
      <c r="O106" s="54" t="s">
        <v>196</v>
      </c>
      <c r="P106" s="55" t="s">
        <v>197</v>
      </c>
      <c r="Q106" s="2" t="n">
        <v>1</v>
      </c>
    </row>
    <row r="107" customFormat="false" ht="19.5" hidden="false" customHeight="true" outlineLevel="0" collapsed="false">
      <c r="A107" s="76"/>
      <c r="B107" s="79"/>
      <c r="C107" s="92" t="s">
        <v>198</v>
      </c>
      <c r="D107" s="29" t="str">
        <f aca="false">IF(K107&gt;0,"igen","nem")</f>
        <v>nem</v>
      </c>
      <c r="E107" s="30"/>
      <c r="F107" s="30"/>
      <c r="G107" s="30"/>
      <c r="H107" s="30"/>
      <c r="I107" s="30"/>
      <c r="J107" s="30"/>
      <c r="K107" s="31" t="n">
        <f aca="false">SUM(E107:J107)</f>
        <v>0</v>
      </c>
      <c r="L107" s="32"/>
      <c r="M107" s="33" t="str">
        <f aca="false">IF(L107,K107/L107,"")</f>
        <v/>
      </c>
      <c r="N107" s="43" t="n">
        <v>5000000</v>
      </c>
      <c r="O107" s="44" t="s">
        <v>176</v>
      </c>
      <c r="P107" s="93"/>
      <c r="Q107" s="2" t="n">
        <v>1</v>
      </c>
    </row>
    <row r="108" customFormat="false" ht="19.5" hidden="false" customHeight="true" outlineLevel="0" collapsed="false">
      <c r="A108" s="76"/>
      <c r="B108" s="79"/>
      <c r="C108" s="92" t="s">
        <v>199</v>
      </c>
      <c r="D108" s="29" t="str">
        <f aca="false">IF(K108&gt;0,"igen","nem")</f>
        <v>nem</v>
      </c>
      <c r="E108" s="30"/>
      <c r="F108" s="30"/>
      <c r="G108" s="30"/>
      <c r="H108" s="30"/>
      <c r="I108" s="30"/>
      <c r="J108" s="30"/>
      <c r="K108" s="31" t="n">
        <f aca="false">SUM(E108:J108)</f>
        <v>0</v>
      </c>
      <c r="L108" s="32"/>
      <c r="M108" s="33" t="str">
        <f aca="false">IF(L108,K108/L108,"")</f>
        <v/>
      </c>
      <c r="N108" s="34" t="n">
        <v>1200000</v>
      </c>
      <c r="O108" s="35" t="s">
        <v>191</v>
      </c>
      <c r="P108" s="93" t="s">
        <v>170</v>
      </c>
      <c r="Q108" s="2" t="n">
        <v>1</v>
      </c>
    </row>
    <row r="109" customFormat="false" ht="19.5" hidden="false" customHeight="true" outlineLevel="0" collapsed="false">
      <c r="A109" s="76"/>
      <c r="B109" s="79"/>
      <c r="C109" s="81" t="s">
        <v>179</v>
      </c>
      <c r="D109" s="57" t="str">
        <f aca="false">IF(K109&gt;0,"igen","nem")</f>
        <v>nem</v>
      </c>
      <c r="E109" s="58"/>
      <c r="F109" s="58"/>
      <c r="G109" s="58"/>
      <c r="H109" s="58"/>
      <c r="I109" s="58"/>
      <c r="J109" s="58"/>
      <c r="K109" s="59" t="n">
        <f aca="false">SUM(E109:J109)</f>
        <v>0</v>
      </c>
      <c r="L109" s="60"/>
      <c r="M109" s="61" t="str">
        <f aca="false">IF(L109,K109/L109,"")</f>
        <v/>
      </c>
      <c r="N109" s="62" t="n">
        <v>1200000</v>
      </c>
      <c r="O109" s="63" t="s">
        <v>191</v>
      </c>
      <c r="P109" s="64"/>
      <c r="Q109" s="2" t="n">
        <v>1</v>
      </c>
    </row>
    <row r="110" customFormat="false" ht="19.5" hidden="false" customHeight="true" outlineLevel="0" collapsed="false">
      <c r="A110" s="76"/>
      <c r="B110" s="79" t="s">
        <v>200</v>
      </c>
      <c r="C110" s="80" t="s">
        <v>185</v>
      </c>
      <c r="D110" s="48" t="str">
        <f aca="false">IF(K110&gt;0,"igen","nem")</f>
        <v>nem</v>
      </c>
      <c r="E110" s="49"/>
      <c r="F110" s="49"/>
      <c r="G110" s="49"/>
      <c r="H110" s="49"/>
      <c r="I110" s="49"/>
      <c r="J110" s="49"/>
      <c r="K110" s="50" t="n">
        <f aca="false">SUM(E110:J110)</f>
        <v>0</v>
      </c>
      <c r="L110" s="51"/>
      <c r="M110" s="52" t="str">
        <f aca="false">IF(L110,K110/L110,"")</f>
        <v/>
      </c>
      <c r="N110" s="53" t="n">
        <v>1300000</v>
      </c>
      <c r="O110" s="54" t="s">
        <v>201</v>
      </c>
      <c r="P110" s="55"/>
      <c r="Q110" s="2" t="n">
        <v>1</v>
      </c>
    </row>
    <row r="111" customFormat="false" ht="19.5" hidden="false" customHeight="true" outlineLevel="0" collapsed="false">
      <c r="A111" s="76"/>
      <c r="B111" s="79"/>
      <c r="C111" s="92" t="s">
        <v>173</v>
      </c>
      <c r="D111" s="29" t="str">
        <f aca="false">IF(K111&gt;0,"igen","nem")</f>
        <v>nem</v>
      </c>
      <c r="E111" s="30"/>
      <c r="F111" s="30"/>
      <c r="G111" s="30"/>
      <c r="H111" s="30"/>
      <c r="I111" s="30"/>
      <c r="J111" s="30"/>
      <c r="K111" s="31" t="n">
        <f aca="false">SUM(E111:J111)</f>
        <v>0</v>
      </c>
      <c r="L111" s="32"/>
      <c r="M111" s="33" t="str">
        <f aca="false">IF(L111,K111/L111,"")</f>
        <v/>
      </c>
      <c r="N111" s="34" t="n">
        <v>600000</v>
      </c>
      <c r="O111" s="35" t="s">
        <v>174</v>
      </c>
      <c r="P111" s="93"/>
      <c r="Q111" s="2" t="n">
        <v>1</v>
      </c>
    </row>
    <row r="112" customFormat="false" ht="19.5" hidden="false" customHeight="true" outlineLevel="0" collapsed="false">
      <c r="A112" s="76"/>
      <c r="B112" s="79"/>
      <c r="C112" s="81" t="s">
        <v>179</v>
      </c>
      <c r="D112" s="57" t="str">
        <f aca="false">IF(K112&gt;0,"igen","nem")</f>
        <v>nem</v>
      </c>
      <c r="E112" s="58"/>
      <c r="F112" s="58"/>
      <c r="G112" s="58"/>
      <c r="H112" s="58"/>
      <c r="I112" s="58"/>
      <c r="J112" s="58"/>
      <c r="K112" s="59" t="n">
        <f aca="false">SUM(E112:J112)</f>
        <v>0</v>
      </c>
      <c r="L112" s="60"/>
      <c r="M112" s="61" t="str">
        <f aca="false">IF(L112,K112/L112,"")</f>
        <v/>
      </c>
      <c r="N112" s="62" t="n">
        <v>1200000</v>
      </c>
      <c r="O112" s="63" t="s">
        <v>183</v>
      </c>
      <c r="P112" s="64"/>
      <c r="Q112" s="2" t="n">
        <v>1</v>
      </c>
    </row>
    <row r="113" customFormat="false" ht="19.5" hidden="false" customHeight="true" outlineLevel="0" collapsed="false">
      <c r="A113" s="76"/>
      <c r="B113" s="79" t="s">
        <v>202</v>
      </c>
      <c r="C113" s="80" t="s">
        <v>185</v>
      </c>
      <c r="D113" s="48" t="str">
        <f aca="false">IF(K113&gt;0,"igen","nem")</f>
        <v>nem</v>
      </c>
      <c r="E113" s="49"/>
      <c r="F113" s="49"/>
      <c r="G113" s="49"/>
      <c r="H113" s="49"/>
      <c r="I113" s="49"/>
      <c r="J113" s="49"/>
      <c r="K113" s="50" t="n">
        <f aca="false">SUM(E113:J113)</f>
        <v>0</v>
      </c>
      <c r="L113" s="51"/>
      <c r="M113" s="52" t="str">
        <f aca="false">IF(L113,K113/L113,"")</f>
        <v/>
      </c>
      <c r="N113" s="53" t="n">
        <v>1300000</v>
      </c>
      <c r="O113" s="54" t="s">
        <v>203</v>
      </c>
      <c r="P113" s="55"/>
      <c r="Q113" s="2" t="n">
        <v>1</v>
      </c>
    </row>
    <row r="114" customFormat="false" ht="19.5" hidden="false" customHeight="true" outlineLevel="0" collapsed="false">
      <c r="A114" s="76"/>
      <c r="B114" s="79"/>
      <c r="C114" s="92" t="s">
        <v>173</v>
      </c>
      <c r="D114" s="29" t="str">
        <f aca="false">IF(K114&gt;0,"igen","nem")</f>
        <v>nem</v>
      </c>
      <c r="E114" s="30"/>
      <c r="F114" s="30"/>
      <c r="G114" s="30"/>
      <c r="H114" s="30"/>
      <c r="I114" s="30"/>
      <c r="J114" s="30"/>
      <c r="K114" s="31" t="n">
        <f aca="false">SUM(E114:J114)</f>
        <v>0</v>
      </c>
      <c r="L114" s="32"/>
      <c r="M114" s="33" t="str">
        <f aca="false">IF(L114,K114/L114,"")</f>
        <v/>
      </c>
      <c r="N114" s="34" t="n">
        <v>600000</v>
      </c>
      <c r="O114" s="35" t="s">
        <v>174</v>
      </c>
      <c r="P114" s="93"/>
      <c r="Q114" s="2" t="n">
        <v>1</v>
      </c>
    </row>
    <row r="115" customFormat="false" ht="19.5" hidden="false" customHeight="true" outlineLevel="0" collapsed="false">
      <c r="A115" s="76"/>
      <c r="B115" s="79"/>
      <c r="C115" s="81" t="s">
        <v>179</v>
      </c>
      <c r="D115" s="57" t="str">
        <f aca="false">IF(K115&gt;0,"igen","nem")</f>
        <v>nem</v>
      </c>
      <c r="E115" s="58"/>
      <c r="F115" s="58"/>
      <c r="G115" s="58"/>
      <c r="H115" s="58"/>
      <c r="I115" s="58"/>
      <c r="J115" s="58"/>
      <c r="K115" s="59" t="n">
        <f aca="false">SUM(E115:J115)</f>
        <v>0</v>
      </c>
      <c r="L115" s="60"/>
      <c r="M115" s="61" t="str">
        <f aca="false">IF(L115,K115/L115,"")</f>
        <v/>
      </c>
      <c r="N115" s="62" t="n">
        <v>1200000</v>
      </c>
      <c r="O115" s="63" t="s">
        <v>183</v>
      </c>
      <c r="P115" s="64"/>
      <c r="Q115" s="2" t="n">
        <v>1</v>
      </c>
    </row>
    <row r="116" customFormat="false" ht="19.5" hidden="false" customHeight="true" outlineLevel="0" collapsed="false">
      <c r="A116" s="76"/>
      <c r="B116" s="96" t="s">
        <v>204</v>
      </c>
      <c r="C116" s="80" t="s">
        <v>46</v>
      </c>
      <c r="D116" s="48" t="str">
        <f aca="false">IF(K116&gt;0,"igen","nem")</f>
        <v>nem</v>
      </c>
      <c r="E116" s="49"/>
      <c r="F116" s="49"/>
      <c r="G116" s="49"/>
      <c r="H116" s="49"/>
      <c r="I116" s="49"/>
      <c r="J116" s="49"/>
      <c r="K116" s="50" t="n">
        <f aca="false">SUM(E116:J116)</f>
        <v>0</v>
      </c>
      <c r="L116" s="51"/>
      <c r="M116" s="52" t="str">
        <f aca="false">IF(L116,K116/L116,"")</f>
        <v/>
      </c>
      <c r="N116" s="53" t="n">
        <v>1300000</v>
      </c>
      <c r="O116" s="54" t="s">
        <v>203</v>
      </c>
      <c r="P116" s="55"/>
      <c r="Q116" s="2" t="n">
        <v>1</v>
      </c>
    </row>
    <row r="117" customFormat="false" ht="19.5" hidden="false" customHeight="true" outlineLevel="0" collapsed="false">
      <c r="A117" s="76"/>
      <c r="B117" s="96"/>
      <c r="C117" s="92" t="s">
        <v>199</v>
      </c>
      <c r="D117" s="29" t="str">
        <f aca="false">IF(K117&gt;0,"igen","nem")</f>
        <v>nem</v>
      </c>
      <c r="E117" s="30"/>
      <c r="F117" s="30"/>
      <c r="G117" s="30"/>
      <c r="H117" s="30"/>
      <c r="I117" s="30"/>
      <c r="J117" s="30"/>
      <c r="K117" s="31" t="n">
        <f aca="false">SUM(E117:J117)</f>
        <v>0</v>
      </c>
      <c r="L117" s="32"/>
      <c r="M117" s="33" t="str">
        <f aca="false">IF(L117,K117/L117,"")</f>
        <v/>
      </c>
      <c r="N117" s="34" t="n">
        <v>700000</v>
      </c>
      <c r="O117" s="35" t="s">
        <v>205</v>
      </c>
      <c r="P117" s="93" t="s">
        <v>170</v>
      </c>
      <c r="Q117" s="2" t="n">
        <v>1</v>
      </c>
    </row>
    <row r="118" customFormat="false" ht="19.5" hidden="false" customHeight="true" outlineLevel="0" collapsed="false">
      <c r="A118" s="76"/>
      <c r="B118" s="97" t="s">
        <v>206</v>
      </c>
      <c r="C118" s="97"/>
      <c r="D118" s="29" t="str">
        <f aca="false">IF(K118&gt;0,"igen","nem")</f>
        <v>nem</v>
      </c>
      <c r="E118" s="30"/>
      <c r="F118" s="30"/>
      <c r="G118" s="30"/>
      <c r="H118" s="30"/>
      <c r="I118" s="30"/>
      <c r="J118" s="30"/>
      <c r="K118" s="31" t="n">
        <f aca="false">SUM(E118:J118)</f>
        <v>0</v>
      </c>
      <c r="L118" s="32"/>
      <c r="M118" s="33" t="str">
        <f aca="false">IF(L118,K118/L118,"")</f>
        <v/>
      </c>
      <c r="N118" s="34" t="n">
        <v>3200000</v>
      </c>
      <c r="O118" s="35" t="s">
        <v>207</v>
      </c>
      <c r="P118" s="93"/>
      <c r="Q118" s="2" t="n">
        <v>1</v>
      </c>
    </row>
    <row r="119" customFormat="false" ht="19.5" hidden="false" customHeight="true" outlineLevel="0" collapsed="false">
      <c r="A119" s="76"/>
      <c r="B119" s="97" t="s">
        <v>208</v>
      </c>
      <c r="C119" s="97"/>
      <c r="D119" s="29" t="str">
        <f aca="false">IF(K119&gt;0,"igen","nem")</f>
        <v>nem</v>
      </c>
      <c r="E119" s="30"/>
      <c r="F119" s="30"/>
      <c r="G119" s="30"/>
      <c r="H119" s="30"/>
      <c r="I119" s="30"/>
      <c r="J119" s="30"/>
      <c r="K119" s="31" t="n">
        <f aca="false">SUM(E119:J119)</f>
        <v>0</v>
      </c>
      <c r="L119" s="32"/>
      <c r="M119" s="33" t="str">
        <f aca="false">IF(L119,K119/L119,"")</f>
        <v/>
      </c>
      <c r="N119" s="34" t="n">
        <v>4500000</v>
      </c>
      <c r="O119" s="35" t="s">
        <v>209</v>
      </c>
      <c r="P119" s="93" t="s">
        <v>210</v>
      </c>
      <c r="Q119" s="2" t="n">
        <v>1</v>
      </c>
    </row>
    <row r="120" customFormat="false" ht="19.5" hidden="false" customHeight="true" outlineLevel="0" collapsed="false">
      <c r="A120" s="76"/>
      <c r="B120" s="97" t="s">
        <v>211</v>
      </c>
      <c r="C120" s="92" t="s">
        <v>212</v>
      </c>
      <c r="D120" s="29" t="str">
        <f aca="false">IF(K120&gt;0,"igen","nem")</f>
        <v>nem</v>
      </c>
      <c r="E120" s="30"/>
      <c r="F120" s="30"/>
      <c r="G120" s="30"/>
      <c r="H120" s="30"/>
      <c r="I120" s="30"/>
      <c r="J120" s="30"/>
      <c r="K120" s="31" t="n">
        <f aca="false">SUM(E120:J120)</f>
        <v>0</v>
      </c>
      <c r="L120" s="32"/>
      <c r="M120" s="33" t="str">
        <f aca="false">IF(L120,K120/L120,"")</f>
        <v/>
      </c>
      <c r="N120" s="34" t="n">
        <v>1300000</v>
      </c>
      <c r="O120" s="35" t="s">
        <v>213</v>
      </c>
      <c r="P120" s="93" t="s">
        <v>165</v>
      </c>
      <c r="Q120" s="2" t="n">
        <v>1</v>
      </c>
    </row>
    <row r="121" customFormat="false" ht="19.5" hidden="false" customHeight="true" outlineLevel="0" collapsed="false">
      <c r="A121" s="76"/>
      <c r="B121" s="97"/>
      <c r="C121" s="92" t="s">
        <v>173</v>
      </c>
      <c r="D121" s="29" t="str">
        <f aca="false">IF(K121&gt;0,"igen","nem")</f>
        <v>nem</v>
      </c>
      <c r="E121" s="30"/>
      <c r="F121" s="30"/>
      <c r="G121" s="30"/>
      <c r="H121" s="30"/>
      <c r="I121" s="30"/>
      <c r="J121" s="30"/>
      <c r="K121" s="31" t="n">
        <f aca="false">SUM(E121:J121)</f>
        <v>0</v>
      </c>
      <c r="L121" s="32"/>
      <c r="M121" s="33" t="str">
        <f aca="false">IF(L121,K121/L121,"")</f>
        <v/>
      </c>
      <c r="N121" s="34" t="n">
        <v>600000</v>
      </c>
      <c r="O121" s="35" t="s">
        <v>174</v>
      </c>
      <c r="P121" s="93" t="s">
        <v>170</v>
      </c>
      <c r="Q121" s="2" t="n">
        <v>1</v>
      </c>
    </row>
    <row r="122" customFormat="false" ht="19.5" hidden="false" customHeight="true" outlineLevel="0" collapsed="false">
      <c r="A122" s="76"/>
      <c r="B122" s="97"/>
      <c r="C122" s="92" t="s">
        <v>179</v>
      </c>
      <c r="D122" s="29" t="str">
        <f aca="false">IF(K122&gt;0,"igen","nem")</f>
        <v>nem</v>
      </c>
      <c r="E122" s="30"/>
      <c r="F122" s="30"/>
      <c r="G122" s="30"/>
      <c r="H122" s="30"/>
      <c r="I122" s="30"/>
      <c r="J122" s="30"/>
      <c r="K122" s="31" t="n">
        <f aca="false">SUM(E122:J122)</f>
        <v>0</v>
      </c>
      <c r="L122" s="32"/>
      <c r="M122" s="33" t="str">
        <f aca="false">IF(L122,K122/L122,"")</f>
        <v/>
      </c>
      <c r="N122" s="34" t="n">
        <v>1300000</v>
      </c>
      <c r="O122" s="35" t="s">
        <v>213</v>
      </c>
      <c r="P122" s="93"/>
      <c r="Q122" s="2" t="n">
        <v>1</v>
      </c>
    </row>
    <row r="123" customFormat="false" ht="19.5" hidden="false" customHeight="true" outlineLevel="0" collapsed="false">
      <c r="A123" s="76"/>
      <c r="B123" s="98" t="s">
        <v>214</v>
      </c>
      <c r="C123" s="92" t="s">
        <v>46</v>
      </c>
      <c r="D123" s="29" t="str">
        <f aca="false">IF(K123&gt;0,"igen","nem")</f>
        <v>nem</v>
      </c>
      <c r="E123" s="30"/>
      <c r="F123" s="30"/>
      <c r="G123" s="30"/>
      <c r="H123" s="30"/>
      <c r="I123" s="30"/>
      <c r="J123" s="30"/>
      <c r="K123" s="31" t="n">
        <f aca="false">SUM(E123:J123)</f>
        <v>0</v>
      </c>
      <c r="L123" s="32"/>
      <c r="M123" s="33" t="str">
        <f aca="false">IF(L123,K123/L123,"")</f>
        <v/>
      </c>
      <c r="N123" s="34" t="n">
        <v>1400000</v>
      </c>
      <c r="O123" s="35" t="s">
        <v>215</v>
      </c>
      <c r="P123" s="93"/>
      <c r="Q123" s="2" t="n">
        <v>1</v>
      </c>
    </row>
    <row r="124" customFormat="false" ht="19.5" hidden="false" customHeight="true" outlineLevel="0" collapsed="false">
      <c r="A124" s="76"/>
      <c r="B124" s="98"/>
      <c r="C124" s="92" t="s">
        <v>173</v>
      </c>
      <c r="D124" s="29" t="str">
        <f aca="false">IF(K124&gt;0,"igen","nem")</f>
        <v>nem</v>
      </c>
      <c r="E124" s="30"/>
      <c r="F124" s="30"/>
      <c r="G124" s="30"/>
      <c r="H124" s="30"/>
      <c r="I124" s="30"/>
      <c r="J124" s="30"/>
      <c r="K124" s="31" t="n">
        <f aca="false">SUM(E124:J124)</f>
        <v>0</v>
      </c>
      <c r="L124" s="32"/>
      <c r="M124" s="33" t="str">
        <f aca="false">IF(L124,K124/L124,"")</f>
        <v/>
      </c>
      <c r="N124" s="34" t="n">
        <v>800000</v>
      </c>
      <c r="O124" s="35" t="s">
        <v>216</v>
      </c>
      <c r="P124" s="93" t="s">
        <v>170</v>
      </c>
      <c r="Q124" s="2" t="n">
        <v>1</v>
      </c>
    </row>
    <row r="125" customFormat="false" ht="19.5" hidden="false" customHeight="true" outlineLevel="0" collapsed="false">
      <c r="A125" s="76"/>
      <c r="B125" s="98"/>
      <c r="C125" s="81" t="s">
        <v>217</v>
      </c>
      <c r="D125" s="57" t="str">
        <f aca="false">IF(K125&gt;0,"igen","nem")</f>
        <v>nem</v>
      </c>
      <c r="E125" s="58"/>
      <c r="F125" s="58"/>
      <c r="G125" s="58"/>
      <c r="H125" s="58"/>
      <c r="I125" s="58"/>
      <c r="J125" s="58"/>
      <c r="K125" s="59" t="n">
        <f aca="false">SUM(E125:J125)</f>
        <v>0</v>
      </c>
      <c r="L125" s="60"/>
      <c r="M125" s="61" t="str">
        <f aca="false">IF(L125,K125/L125,"")</f>
        <v/>
      </c>
      <c r="N125" s="62" t="n">
        <v>1400000</v>
      </c>
      <c r="O125" s="63" t="s">
        <v>215</v>
      </c>
      <c r="P125" s="64" t="s">
        <v>170</v>
      </c>
      <c r="Q125" s="2" t="n">
        <v>1</v>
      </c>
    </row>
    <row r="126" customFormat="false" ht="19.5" hidden="false" customHeight="true" outlineLevel="0" collapsed="false">
      <c r="A126" s="99"/>
      <c r="B126" s="100" t="s">
        <v>218</v>
      </c>
      <c r="C126" s="101" t="s">
        <v>46</v>
      </c>
      <c r="D126" s="66" t="str">
        <f aca="false">IF(K126&gt;0,"igen","nem")</f>
        <v>nem</v>
      </c>
      <c r="E126" s="67"/>
      <c r="F126" s="67"/>
      <c r="G126" s="67"/>
      <c r="H126" s="67"/>
      <c r="I126" s="67"/>
      <c r="J126" s="67"/>
      <c r="K126" s="68" t="n">
        <f aca="false">SUM(E126:J126)</f>
        <v>0</v>
      </c>
      <c r="L126" s="69"/>
      <c r="M126" s="70" t="str">
        <f aca="false">IF(L126,K126/L126,"")</f>
        <v/>
      </c>
      <c r="N126" s="71" t="n">
        <v>1500000</v>
      </c>
      <c r="O126" s="72" t="s">
        <v>219</v>
      </c>
      <c r="P126" s="91"/>
      <c r="Q126" s="2" t="n">
        <v>1</v>
      </c>
    </row>
    <row r="127" customFormat="false" ht="19.5" hidden="false" customHeight="true" outlineLevel="0" collapsed="false">
      <c r="A127" s="102"/>
      <c r="B127" s="100"/>
      <c r="C127" s="103" t="s">
        <v>220</v>
      </c>
      <c r="D127" s="29" t="str">
        <f aca="false">IF(K127&gt;0,"igen","nem")</f>
        <v>nem</v>
      </c>
      <c r="E127" s="30"/>
      <c r="F127" s="30"/>
      <c r="G127" s="30"/>
      <c r="H127" s="30"/>
      <c r="I127" s="30"/>
      <c r="J127" s="30"/>
      <c r="K127" s="31" t="n">
        <f aca="false">SUM(E127:J127)</f>
        <v>0</v>
      </c>
      <c r="L127" s="32"/>
      <c r="M127" s="33" t="str">
        <f aca="false">IF(L127,K127/L127,"")</f>
        <v/>
      </c>
      <c r="N127" s="34" t="n">
        <v>450000</v>
      </c>
      <c r="O127" s="35" t="s">
        <v>221</v>
      </c>
      <c r="P127" s="93"/>
      <c r="Q127" s="2" t="n">
        <v>1</v>
      </c>
    </row>
    <row r="128" customFormat="false" ht="19.5" hidden="false" customHeight="true" outlineLevel="0" collapsed="false">
      <c r="A128" s="104"/>
      <c r="B128" s="100"/>
      <c r="C128" s="103" t="s">
        <v>222</v>
      </c>
      <c r="D128" s="29" t="str">
        <f aca="false">IF(K128&gt;0,"igen","nem")</f>
        <v>nem</v>
      </c>
      <c r="E128" s="30"/>
      <c r="F128" s="30"/>
      <c r="G128" s="30"/>
      <c r="H128" s="30"/>
      <c r="I128" s="30"/>
      <c r="J128" s="30"/>
      <c r="K128" s="31" t="n">
        <f aca="false">SUM(E128:J128)</f>
        <v>0</v>
      </c>
      <c r="L128" s="32"/>
      <c r="M128" s="33" t="str">
        <f aca="false">IF(L128,K128/L128,"")</f>
        <v/>
      </c>
      <c r="N128" s="34" t="n">
        <v>400000</v>
      </c>
      <c r="O128" s="35" t="s">
        <v>223</v>
      </c>
      <c r="P128" s="93"/>
      <c r="Q128" s="2" t="n">
        <v>1</v>
      </c>
    </row>
    <row r="129" customFormat="false" ht="18" hidden="false" customHeight="true" outlineLevel="0" collapsed="false">
      <c r="B129" s="105" t="s">
        <v>224</v>
      </c>
      <c r="C129" s="101" t="s">
        <v>46</v>
      </c>
      <c r="D129" s="29" t="str">
        <f aca="false">IF(K129&gt;0,"igen","nem")</f>
        <v>nem</v>
      </c>
      <c r="E129" s="67"/>
      <c r="F129" s="67"/>
      <c r="G129" s="67"/>
      <c r="H129" s="67"/>
      <c r="I129" s="67"/>
      <c r="J129" s="67"/>
      <c r="K129" s="68" t="n">
        <f aca="false">SUM(E129:J129)</f>
        <v>0</v>
      </c>
      <c r="L129" s="69"/>
      <c r="M129" s="33" t="str">
        <f aca="false">IF(L129,K129/L129,"")</f>
        <v/>
      </c>
      <c r="N129" s="71" t="n">
        <v>1500000</v>
      </c>
      <c r="O129" s="72" t="s">
        <v>219</v>
      </c>
      <c r="P129" s="73"/>
      <c r="Q129" s="2" t="n">
        <v>1</v>
      </c>
    </row>
    <row r="130" customFormat="false" ht="70.5" hidden="false" customHeight="true" outlineLevel="0" collapsed="false">
      <c r="B130" s="105"/>
      <c r="C130" s="103" t="s">
        <v>225</v>
      </c>
      <c r="D130" s="29" t="str">
        <f aca="false">IF(K130&gt;0,"igen","nem")</f>
        <v>nem</v>
      </c>
      <c r="E130" s="106"/>
      <c r="F130" s="106"/>
      <c r="G130" s="106"/>
      <c r="H130" s="106"/>
      <c r="I130" s="106"/>
      <c r="J130" s="30"/>
      <c r="K130" s="31" t="n">
        <f aca="false">SUM(E130:J130)</f>
        <v>0</v>
      </c>
      <c r="L130" s="32"/>
      <c r="M130" s="33" t="str">
        <f aca="false">IF(L130,K130/L130,"")</f>
        <v/>
      </c>
      <c r="N130" s="34" t="n">
        <v>1200000</v>
      </c>
      <c r="O130" s="35" t="s">
        <v>226</v>
      </c>
      <c r="P130" s="36"/>
      <c r="Q130" s="2" t="n">
        <v>1</v>
      </c>
    </row>
    <row r="131" customFormat="false" ht="18" hidden="false" customHeight="true" outlineLevel="0" collapsed="false">
      <c r="B131" s="105"/>
      <c r="C131" s="103" t="s">
        <v>199</v>
      </c>
      <c r="D131" s="29" t="str">
        <f aca="false">IF(K131&gt;0,"igen","nem")</f>
        <v>nem</v>
      </c>
      <c r="E131" s="30"/>
      <c r="F131" s="30"/>
      <c r="G131" s="30"/>
      <c r="H131" s="30"/>
      <c r="I131" s="30"/>
      <c r="J131" s="30"/>
      <c r="K131" s="31" t="n">
        <f aca="false">SUM(E131:J131)</f>
        <v>0</v>
      </c>
      <c r="L131" s="32"/>
      <c r="M131" s="33" t="str">
        <f aca="false">IF(L131,K131/L131,"")</f>
        <v/>
      </c>
      <c r="N131" s="34" t="n">
        <v>700000</v>
      </c>
      <c r="O131" s="35" t="s">
        <v>205</v>
      </c>
      <c r="P131" s="36" t="s">
        <v>170</v>
      </c>
      <c r="Q131" s="2" t="n">
        <v>1</v>
      </c>
    </row>
    <row r="132" customFormat="false" ht="19.5" hidden="false" customHeight="true" outlineLevel="0" collapsed="false">
      <c r="B132" s="107" t="s">
        <v>227</v>
      </c>
      <c r="C132" s="107"/>
      <c r="D132" s="29" t="str">
        <f aca="false">IF(K132&gt;0,"igen","nem")</f>
        <v>nem</v>
      </c>
      <c r="E132" s="30"/>
      <c r="F132" s="30"/>
      <c r="G132" s="30"/>
      <c r="H132" s="30"/>
      <c r="I132" s="30"/>
      <c r="J132" s="30"/>
      <c r="K132" s="31" t="n">
        <f aca="false">SUM(E132:J132)</f>
        <v>0</v>
      </c>
      <c r="L132" s="32"/>
      <c r="M132" s="33" t="str">
        <f aca="false">IF(L132,K132/L132,"")</f>
        <v/>
      </c>
      <c r="N132" s="34" t="n">
        <v>7300000</v>
      </c>
      <c r="O132" s="35" t="s">
        <v>228</v>
      </c>
      <c r="P132" s="36"/>
      <c r="Q132" s="2" t="n">
        <v>1</v>
      </c>
    </row>
    <row r="133" customFormat="false" ht="19.5" hidden="false" customHeight="true" outlineLevel="0" collapsed="false">
      <c r="B133" s="107" t="s">
        <v>229</v>
      </c>
      <c r="C133" s="103" t="s">
        <v>46</v>
      </c>
      <c r="D133" s="29" t="str">
        <f aca="false">IF(K133&gt;0,"igen","nem")</f>
        <v>nem</v>
      </c>
      <c r="E133" s="30"/>
      <c r="F133" s="30"/>
      <c r="G133" s="30"/>
      <c r="H133" s="30"/>
      <c r="I133" s="30"/>
      <c r="J133" s="30"/>
      <c r="K133" s="31" t="n">
        <f aca="false">SUM(E133:J133)</f>
        <v>0</v>
      </c>
      <c r="L133" s="32"/>
      <c r="M133" s="33" t="str">
        <f aca="false">IF(L133,K133/L133,"")</f>
        <v/>
      </c>
      <c r="N133" s="34" t="n">
        <v>1400000</v>
      </c>
      <c r="O133" s="35" t="s">
        <v>230</v>
      </c>
      <c r="P133" s="36"/>
      <c r="Q133" s="2" t="n">
        <v>1</v>
      </c>
    </row>
    <row r="134" customFormat="false" ht="19.5" hidden="false" customHeight="true" outlineLevel="0" collapsed="false">
      <c r="B134" s="107"/>
      <c r="C134" s="103" t="s">
        <v>199</v>
      </c>
      <c r="D134" s="29" t="str">
        <f aca="false">IF(K134&gt;0,"igen","nem")</f>
        <v>nem</v>
      </c>
      <c r="E134" s="30"/>
      <c r="F134" s="30"/>
      <c r="G134" s="30"/>
      <c r="H134" s="30"/>
      <c r="I134" s="30"/>
      <c r="J134" s="30"/>
      <c r="K134" s="31" t="n">
        <f aca="false">SUM(E134:J134)</f>
        <v>0</v>
      </c>
      <c r="L134" s="32"/>
      <c r="M134" s="33" t="str">
        <f aca="false">IF(L134,K134/L134,"")</f>
        <v/>
      </c>
      <c r="N134" s="34" t="n">
        <v>500000</v>
      </c>
      <c r="O134" s="35" t="s">
        <v>231</v>
      </c>
      <c r="P134" s="36" t="s">
        <v>170</v>
      </c>
      <c r="Q134" s="2" t="n">
        <v>1</v>
      </c>
    </row>
    <row r="135" customFormat="false" ht="19.5" hidden="false" customHeight="true" outlineLevel="0" collapsed="false">
      <c r="B135" s="107" t="s">
        <v>232</v>
      </c>
      <c r="C135" s="103" t="s">
        <v>46</v>
      </c>
      <c r="D135" s="29" t="str">
        <f aca="false">IF(K135&gt;0,"igen","nem")</f>
        <v>nem</v>
      </c>
      <c r="E135" s="30"/>
      <c r="F135" s="30"/>
      <c r="G135" s="30"/>
      <c r="H135" s="30"/>
      <c r="I135" s="30"/>
      <c r="J135" s="30"/>
      <c r="K135" s="31" t="n">
        <f aca="false">SUM(E135:J135)</f>
        <v>0</v>
      </c>
      <c r="L135" s="32"/>
      <c r="M135" s="33" t="str">
        <f aca="false">IF(L135,K135/L135,"")</f>
        <v/>
      </c>
      <c r="N135" s="34" t="n">
        <v>1300000</v>
      </c>
      <c r="O135" s="35" t="s">
        <v>233</v>
      </c>
      <c r="P135" s="36"/>
      <c r="Q135" s="2" t="n">
        <v>1</v>
      </c>
    </row>
    <row r="136" customFormat="false" ht="19.5" hidden="false" customHeight="true" outlineLevel="0" collapsed="false">
      <c r="B136" s="107"/>
      <c r="C136" s="103" t="s">
        <v>234</v>
      </c>
      <c r="D136" s="29" t="str">
        <f aca="false">IF(K136&gt;0,"igen","nem")</f>
        <v>nem</v>
      </c>
      <c r="E136" s="30"/>
      <c r="F136" s="30"/>
      <c r="G136" s="30"/>
      <c r="H136" s="30"/>
      <c r="I136" s="30"/>
      <c r="J136" s="30"/>
      <c r="K136" s="31" t="n">
        <f aca="false">SUM(E136:J136)</f>
        <v>0</v>
      </c>
      <c r="L136" s="32"/>
      <c r="M136" s="33" t="str">
        <f aca="false">IF(L136,K136/L136,"")</f>
        <v/>
      </c>
      <c r="N136" s="34" t="n">
        <v>500000</v>
      </c>
      <c r="O136" s="35" t="s">
        <v>231</v>
      </c>
      <c r="P136" s="36" t="s">
        <v>170</v>
      </c>
      <c r="Q136" s="2" t="n">
        <v>1</v>
      </c>
    </row>
    <row r="137" customFormat="false" ht="19.5" hidden="false" customHeight="true" outlineLevel="0" collapsed="false">
      <c r="B137" s="107" t="s">
        <v>235</v>
      </c>
      <c r="C137" s="107" t="s">
        <v>46</v>
      </c>
      <c r="D137" s="29" t="str">
        <f aca="false">IF(K137&gt;0,"igen","nem")</f>
        <v>nem</v>
      </c>
      <c r="E137" s="30"/>
      <c r="F137" s="30"/>
      <c r="G137" s="30"/>
      <c r="H137" s="30"/>
      <c r="I137" s="30"/>
      <c r="J137" s="30"/>
      <c r="K137" s="31" t="n">
        <f aca="false">SUM(E137:J137)</f>
        <v>0</v>
      </c>
      <c r="L137" s="32"/>
      <c r="M137" s="33" t="str">
        <f aca="false">IF(L137,K137/L137,"")</f>
        <v/>
      </c>
      <c r="N137" s="34" t="n">
        <v>1200000</v>
      </c>
      <c r="O137" s="35" t="s">
        <v>236</v>
      </c>
      <c r="P137" s="36"/>
      <c r="Q137" s="2" t="n">
        <v>1</v>
      </c>
    </row>
    <row r="138" customFormat="false" ht="19.5" hidden="false" customHeight="true" outlineLevel="0" collapsed="false">
      <c r="B138" s="107"/>
      <c r="C138" s="107" t="s">
        <v>234</v>
      </c>
      <c r="D138" s="29" t="str">
        <f aca="false">IF(K138&gt;0,"igen","nem")</f>
        <v>nem</v>
      </c>
      <c r="E138" s="30"/>
      <c r="F138" s="30"/>
      <c r="G138" s="30"/>
      <c r="H138" s="30"/>
      <c r="I138" s="30"/>
      <c r="J138" s="30"/>
      <c r="K138" s="31" t="n">
        <f aca="false">SUM(E138:J138)</f>
        <v>0</v>
      </c>
      <c r="L138" s="32"/>
      <c r="M138" s="33" t="str">
        <f aca="false">IF(L138,K138/L138,"")</f>
        <v/>
      </c>
      <c r="N138" s="34" t="n">
        <v>700000</v>
      </c>
      <c r="O138" s="35" t="s">
        <v>205</v>
      </c>
      <c r="P138" s="36"/>
      <c r="Q138" s="2" t="n">
        <v>1</v>
      </c>
    </row>
    <row r="139" customFormat="false" ht="31.5" hidden="false" customHeight="true" outlineLevel="0" collapsed="false">
      <c r="B139" s="107" t="s">
        <v>237</v>
      </c>
      <c r="C139" s="107"/>
      <c r="D139" s="29" t="str">
        <f aca="false">IF(K139&gt;0,"igen","nem")</f>
        <v>nem</v>
      </c>
      <c r="E139" s="30"/>
      <c r="F139" s="30"/>
      <c r="G139" s="30"/>
      <c r="H139" s="30"/>
      <c r="I139" s="30"/>
      <c r="J139" s="30"/>
      <c r="K139" s="31" t="n">
        <f aca="false">SUM(E139:J139)</f>
        <v>0</v>
      </c>
      <c r="L139" s="32"/>
      <c r="M139" s="33" t="str">
        <f aca="false">IF(L139,K139/L139,"")</f>
        <v/>
      </c>
      <c r="N139" s="34" t="n">
        <v>2000000</v>
      </c>
      <c r="O139" s="35" t="s">
        <v>238</v>
      </c>
      <c r="P139" s="36" t="s">
        <v>239</v>
      </c>
      <c r="Q139" s="108" t="n">
        <v>1</v>
      </c>
    </row>
    <row r="140" customFormat="false" ht="31.5" hidden="false" customHeight="true" outlineLevel="0" collapsed="false">
      <c r="B140" s="107" t="s">
        <v>240</v>
      </c>
      <c r="C140" s="107"/>
      <c r="D140" s="29" t="str">
        <f aca="false">IF(K140&gt;0,"igen","nem")</f>
        <v>nem</v>
      </c>
      <c r="E140" s="30"/>
      <c r="F140" s="30"/>
      <c r="G140" s="30"/>
      <c r="H140" s="30"/>
      <c r="I140" s="30"/>
      <c r="J140" s="30"/>
      <c r="K140" s="31" t="n">
        <f aca="false">SUM(E140:J140)</f>
        <v>0</v>
      </c>
      <c r="L140" s="32"/>
      <c r="M140" s="33" t="str">
        <f aca="false">IF(L140,K140/L140,"")</f>
        <v/>
      </c>
      <c r="N140" s="34" t="n">
        <v>2900000</v>
      </c>
      <c r="O140" s="35" t="s">
        <v>241</v>
      </c>
      <c r="P140" s="36" t="s">
        <v>242</v>
      </c>
      <c r="Q140" s="108" t="n">
        <v>1</v>
      </c>
    </row>
    <row r="141" customFormat="false" ht="31.5" hidden="false" customHeight="true" outlineLevel="0" collapsed="false">
      <c r="B141" s="107" t="s">
        <v>243</v>
      </c>
      <c r="C141" s="107"/>
      <c r="D141" s="29" t="str">
        <f aca="false">IF(K141&gt;0,"igen","nem")</f>
        <v>nem</v>
      </c>
      <c r="E141" s="30"/>
      <c r="F141" s="30"/>
      <c r="G141" s="30"/>
      <c r="H141" s="30"/>
      <c r="I141" s="30"/>
      <c r="J141" s="30"/>
      <c r="K141" s="31" t="n">
        <f aca="false">SUM(E141:J141)</f>
        <v>0</v>
      </c>
      <c r="L141" s="32"/>
      <c r="M141" s="33" t="str">
        <f aca="false">IF(L141,K141/L141,"")</f>
        <v/>
      </c>
      <c r="N141" s="34" t="n">
        <v>2200000</v>
      </c>
      <c r="O141" s="35" t="s">
        <v>244</v>
      </c>
      <c r="P141" s="36" t="s">
        <v>245</v>
      </c>
      <c r="Q141" s="108" t="n">
        <v>1</v>
      </c>
    </row>
    <row r="142" customFormat="false" ht="31.5" hidden="false" customHeight="true" outlineLevel="0" collapsed="false">
      <c r="B142" s="107" t="s">
        <v>246</v>
      </c>
      <c r="C142" s="107"/>
      <c r="D142" s="29" t="str">
        <f aca="false">IF(K142&gt;0,"igen","nem")</f>
        <v>nem</v>
      </c>
      <c r="E142" s="30"/>
      <c r="F142" s="30"/>
      <c r="G142" s="30"/>
      <c r="H142" s="30"/>
      <c r="I142" s="30"/>
      <c r="J142" s="30"/>
      <c r="K142" s="31" t="n">
        <f aca="false">SUM(E142:J142)</f>
        <v>0</v>
      </c>
      <c r="L142" s="32"/>
      <c r="M142" s="33" t="str">
        <f aca="false">IF(L142,K142/L142,"")</f>
        <v/>
      </c>
      <c r="N142" s="34" t="n">
        <v>1600000</v>
      </c>
      <c r="O142" s="35" t="s">
        <v>247</v>
      </c>
      <c r="P142" s="36" t="s">
        <v>248</v>
      </c>
      <c r="Q142" s="108" t="n">
        <v>1</v>
      </c>
    </row>
    <row r="143" customFormat="false" ht="19.5" hidden="false" customHeight="true" outlineLevel="0" collapsed="false">
      <c r="B143" s="107" t="s">
        <v>249</v>
      </c>
      <c r="C143" s="107"/>
      <c r="D143" s="29" t="str">
        <f aca="false">IF(K143&gt;0,"igen","nem")</f>
        <v>nem</v>
      </c>
      <c r="E143" s="30"/>
      <c r="F143" s="30"/>
      <c r="G143" s="30"/>
      <c r="H143" s="30"/>
      <c r="I143" s="30"/>
      <c r="J143" s="30"/>
      <c r="K143" s="31" t="n">
        <f aca="false">SUM(E143:J143)</f>
        <v>0</v>
      </c>
      <c r="L143" s="32"/>
      <c r="M143" s="33" t="str">
        <f aca="false">IF(L143,K143/L143,"")</f>
        <v/>
      </c>
      <c r="N143" s="34" t="n">
        <v>1000000</v>
      </c>
      <c r="O143" s="35" t="s">
        <v>250</v>
      </c>
      <c r="P143" s="36"/>
      <c r="Q143" s="2" t="n">
        <v>1</v>
      </c>
    </row>
    <row r="144" customFormat="false" ht="19.5" hidden="false" customHeight="true" outlineLevel="0" collapsed="false">
      <c r="B144" s="107" t="s">
        <v>251</v>
      </c>
      <c r="C144" s="107"/>
      <c r="D144" s="29" t="str">
        <f aca="false">IF(K144&gt;0,"igen","nem")</f>
        <v>nem</v>
      </c>
      <c r="E144" s="30"/>
      <c r="F144" s="30"/>
      <c r="G144" s="30"/>
      <c r="H144" s="30"/>
      <c r="I144" s="30"/>
      <c r="J144" s="30"/>
      <c r="K144" s="31" t="n">
        <f aca="false">SUM(E144:J144)</f>
        <v>0</v>
      </c>
      <c r="L144" s="32"/>
      <c r="M144" s="33" t="str">
        <f aca="false">IF(L144,K144/L144,"")</f>
        <v/>
      </c>
      <c r="N144" s="34" t="n">
        <v>550000</v>
      </c>
      <c r="O144" s="35" t="s">
        <v>252</v>
      </c>
      <c r="P144" s="36"/>
      <c r="Q144" s="2" t="n">
        <v>1</v>
      </c>
    </row>
    <row r="145" customFormat="false" ht="19.5" hidden="false" customHeight="true" outlineLevel="0" collapsed="false">
      <c r="B145" s="107" t="s">
        <v>253</v>
      </c>
      <c r="C145" s="107"/>
      <c r="D145" s="29" t="str">
        <f aca="false">IF(K145&gt;0,"igen","nem")</f>
        <v>nem</v>
      </c>
      <c r="E145" s="30"/>
      <c r="F145" s="30"/>
      <c r="G145" s="30"/>
      <c r="H145" s="30"/>
      <c r="I145" s="30"/>
      <c r="J145" s="30"/>
      <c r="K145" s="31" t="n">
        <f aca="false">SUM(E145:J145)</f>
        <v>0</v>
      </c>
      <c r="L145" s="32"/>
      <c r="M145" s="33" t="str">
        <f aca="false">IF(L145,K145/L145,"")</f>
        <v/>
      </c>
      <c r="N145" s="34" t="n">
        <v>1000000</v>
      </c>
      <c r="O145" s="35" t="s">
        <v>254</v>
      </c>
      <c r="P145" s="36"/>
    </row>
    <row r="146" customFormat="false" ht="19.5" hidden="false" customHeight="true" outlineLevel="0" collapsed="false">
      <c r="B146" s="107" t="s">
        <v>255</v>
      </c>
      <c r="C146" s="107"/>
      <c r="D146" s="29" t="str">
        <f aca="false">IF(K146&gt;0,"igen","nem")</f>
        <v>nem</v>
      </c>
      <c r="E146" s="30"/>
      <c r="F146" s="30"/>
      <c r="G146" s="30"/>
      <c r="H146" s="30"/>
      <c r="I146" s="30"/>
      <c r="J146" s="30"/>
      <c r="K146" s="31" t="n">
        <f aca="false">SUM(E146:J146)</f>
        <v>0</v>
      </c>
      <c r="L146" s="32"/>
      <c r="M146" s="33" t="str">
        <f aca="false">IF(L146,K146/L146,"")</f>
        <v/>
      </c>
      <c r="N146" s="34" t="n">
        <v>500000</v>
      </c>
      <c r="O146" s="35" t="s">
        <v>256</v>
      </c>
      <c r="P146" s="36"/>
      <c r="Q146" s="2" t="n">
        <v>1</v>
      </c>
    </row>
    <row r="147" customFormat="false" ht="19.5" hidden="false" customHeight="true" outlineLevel="0" collapsed="false">
      <c r="B147" s="107" t="s">
        <v>257</v>
      </c>
      <c r="C147" s="107"/>
      <c r="D147" s="29" t="str">
        <f aca="false">IF(K147&gt;0,"igen","nem")</f>
        <v>nem</v>
      </c>
      <c r="E147" s="30"/>
      <c r="F147" s="30"/>
      <c r="G147" s="30"/>
      <c r="H147" s="30"/>
      <c r="I147" s="30"/>
      <c r="J147" s="30"/>
      <c r="K147" s="31" t="n">
        <f aca="false">SUM(E147:J147)</f>
        <v>0</v>
      </c>
      <c r="L147" s="32"/>
      <c r="M147" s="33" t="str">
        <f aca="false">IF(L147,K147/L147,"")</f>
        <v/>
      </c>
      <c r="N147" s="34" t="n">
        <v>2400000</v>
      </c>
      <c r="O147" s="35" t="s">
        <v>258</v>
      </c>
      <c r="P147" s="36"/>
      <c r="Q147" s="2" t="n">
        <v>1</v>
      </c>
    </row>
    <row r="148" customFormat="false" ht="19.5" hidden="false" customHeight="true" outlineLevel="0" collapsed="false">
      <c r="B148" s="107" t="s">
        <v>259</v>
      </c>
      <c r="C148" s="107"/>
      <c r="D148" s="29" t="str">
        <f aca="false">IF(K148&gt;0,"igen","nem")</f>
        <v>nem</v>
      </c>
      <c r="E148" s="30"/>
      <c r="F148" s="30"/>
      <c r="G148" s="30"/>
      <c r="H148" s="30"/>
      <c r="I148" s="30"/>
      <c r="J148" s="30"/>
      <c r="K148" s="31" t="n">
        <f aca="false">SUM(E148:J148)</f>
        <v>0</v>
      </c>
      <c r="L148" s="32"/>
      <c r="M148" s="33" t="str">
        <f aca="false">IF(L148,K148/L148,"")</f>
        <v/>
      </c>
      <c r="N148" s="34" t="n">
        <v>1000000</v>
      </c>
      <c r="O148" s="35" t="s">
        <v>254</v>
      </c>
      <c r="P148" s="36"/>
      <c r="Q148" s="2" t="n">
        <v>1</v>
      </c>
    </row>
    <row r="149" customFormat="false" ht="31.5" hidden="false" customHeight="true" outlineLevel="0" collapsed="false">
      <c r="B149" s="107" t="s">
        <v>260</v>
      </c>
      <c r="C149" s="107"/>
      <c r="D149" s="29" t="str">
        <f aca="false">IF(K149&gt;0,"igen","nem")</f>
        <v>nem</v>
      </c>
      <c r="E149" s="30"/>
      <c r="F149" s="30"/>
      <c r="G149" s="30"/>
      <c r="H149" s="30"/>
      <c r="I149" s="30"/>
      <c r="J149" s="30"/>
      <c r="K149" s="31" t="n">
        <f aca="false">SUM(E149:J149)</f>
        <v>0</v>
      </c>
      <c r="L149" s="32"/>
      <c r="M149" s="33" t="str">
        <f aca="false">IF(L149,K149/L149,"")</f>
        <v/>
      </c>
      <c r="N149" s="34" t="n">
        <v>1800000</v>
      </c>
      <c r="O149" s="35" t="s">
        <v>261</v>
      </c>
      <c r="P149" s="36" t="s">
        <v>262</v>
      </c>
      <c r="Q149" s="108" t="n">
        <v>1</v>
      </c>
    </row>
    <row r="150" customFormat="false" ht="19.5" hidden="false" customHeight="true" outlineLevel="0" collapsed="false">
      <c r="B150" s="107" t="s">
        <v>263</v>
      </c>
      <c r="C150" s="107"/>
      <c r="D150" s="29" t="str">
        <f aca="false">IF(K150&gt;0,"igen","nem")</f>
        <v>nem</v>
      </c>
      <c r="E150" s="30"/>
      <c r="F150" s="30"/>
      <c r="G150" s="30"/>
      <c r="H150" s="30"/>
      <c r="I150" s="30"/>
      <c r="J150" s="30"/>
      <c r="K150" s="31" t="n">
        <f aca="false">SUM(E150:J150)</f>
        <v>0</v>
      </c>
      <c r="L150" s="32"/>
      <c r="M150" s="33" t="str">
        <f aca="false">IF(L150,K150/L150,"")</f>
        <v/>
      </c>
      <c r="N150" s="34" t="n">
        <v>320000</v>
      </c>
      <c r="O150" s="35" t="s">
        <v>264</v>
      </c>
      <c r="P150" s="36"/>
    </row>
    <row r="151" customFormat="false" ht="19.5" hidden="false" customHeight="true" outlineLevel="0" collapsed="false">
      <c r="B151" s="107" t="s">
        <v>265</v>
      </c>
      <c r="C151" s="107"/>
      <c r="D151" s="29" t="str">
        <f aca="false">IF(K151&gt;0,"igen","nem")</f>
        <v>nem</v>
      </c>
      <c r="E151" s="30"/>
      <c r="F151" s="30"/>
      <c r="G151" s="30"/>
      <c r="H151" s="30"/>
      <c r="I151" s="30"/>
      <c r="J151" s="30"/>
      <c r="K151" s="31" t="n">
        <f aca="false">SUM(E151:J151)</f>
        <v>0</v>
      </c>
      <c r="L151" s="32"/>
      <c r="M151" s="33" t="str">
        <f aca="false">IF(L151,K151/L151,"")</f>
        <v/>
      </c>
      <c r="N151" s="34" t="n">
        <v>420000</v>
      </c>
      <c r="O151" s="35" t="s">
        <v>266</v>
      </c>
      <c r="P151" s="36"/>
    </row>
    <row r="152" customFormat="false" ht="19.5" hidden="false" customHeight="true" outlineLevel="0" collapsed="false">
      <c r="B152" s="107" t="s">
        <v>267</v>
      </c>
      <c r="C152" s="107"/>
      <c r="D152" s="29" t="str">
        <f aca="false">IF(K152&gt;0,"igen","nem")</f>
        <v>nem</v>
      </c>
      <c r="E152" s="30"/>
      <c r="F152" s="30"/>
      <c r="G152" s="30"/>
      <c r="H152" s="30"/>
      <c r="I152" s="30"/>
      <c r="J152" s="30"/>
      <c r="K152" s="31" t="n">
        <f aca="false">SUM(E152:J152)</f>
        <v>0</v>
      </c>
      <c r="L152" s="32"/>
      <c r="M152" s="33" t="str">
        <f aca="false">IF(L152,K152/L152,"")</f>
        <v/>
      </c>
      <c r="N152" s="34" t="n">
        <v>1100000</v>
      </c>
      <c r="O152" s="35" t="s">
        <v>194</v>
      </c>
      <c r="P152" s="36"/>
      <c r="Q152" s="2" t="n">
        <v>1</v>
      </c>
    </row>
    <row r="153" customFormat="false" ht="48" hidden="false" customHeight="true" outlineLevel="0" collapsed="false">
      <c r="B153" s="107" t="s">
        <v>268</v>
      </c>
      <c r="C153" s="107"/>
      <c r="D153" s="29" t="str">
        <f aca="false">IF(K153&gt;0,"igen","nem")</f>
        <v>nem</v>
      </c>
      <c r="E153" s="30"/>
      <c r="F153" s="30"/>
      <c r="G153" s="30"/>
      <c r="H153" s="30"/>
      <c r="I153" s="30"/>
      <c r="J153" s="30"/>
      <c r="K153" s="31" t="n">
        <f aca="false">SUM(E153:J153)</f>
        <v>0</v>
      </c>
      <c r="L153" s="32"/>
      <c r="M153" s="33" t="str">
        <f aca="false">IF(L153,K153/L153,"")</f>
        <v/>
      </c>
      <c r="N153" s="34" t="n">
        <v>700000</v>
      </c>
      <c r="O153" s="35" t="s">
        <v>269</v>
      </c>
      <c r="P153" s="35" t="s">
        <v>270</v>
      </c>
      <c r="Q153" s="108" t="n">
        <v>1</v>
      </c>
    </row>
    <row r="154" customFormat="false" ht="34.5" hidden="false" customHeight="true" outlineLevel="0" collapsed="false">
      <c r="B154" s="107" t="s">
        <v>271</v>
      </c>
      <c r="C154" s="107"/>
      <c r="D154" s="29" t="str">
        <f aca="false">IF(K154&gt;0,"igen","nem")</f>
        <v>nem</v>
      </c>
      <c r="E154" s="30"/>
      <c r="F154" s="30"/>
      <c r="G154" s="30"/>
      <c r="H154" s="30"/>
      <c r="I154" s="30"/>
      <c r="J154" s="30"/>
      <c r="K154" s="31" t="n">
        <f aca="false">SUM(E154:J154)</f>
        <v>0</v>
      </c>
      <c r="L154" s="32"/>
      <c r="M154" s="33" t="str">
        <f aca="false">IF(L154,K154/L154,"")</f>
        <v/>
      </c>
      <c r="N154" s="34" t="n">
        <v>800000</v>
      </c>
      <c r="O154" s="35" t="s">
        <v>272</v>
      </c>
      <c r="P154" s="35" t="s">
        <v>273</v>
      </c>
      <c r="Q154" s="108" t="n">
        <v>1</v>
      </c>
    </row>
    <row r="155" customFormat="false" ht="19.5" hidden="false" customHeight="true" outlineLevel="0" collapsed="false">
      <c r="B155" s="107" t="s">
        <v>274</v>
      </c>
      <c r="C155" s="30" t="n">
        <v>5</v>
      </c>
      <c r="D155" s="29" t="str">
        <f aca="false">IF(K155&gt;0,"igen","nem")</f>
        <v>igen</v>
      </c>
      <c r="E155" s="30" t="n">
        <v>800</v>
      </c>
      <c r="F155" s="106"/>
      <c r="G155" s="106"/>
      <c r="H155" s="106"/>
      <c r="I155" s="106"/>
      <c r="J155" s="106"/>
      <c r="K155" s="31" t="n">
        <f aca="false">C155*E155</f>
        <v>4000</v>
      </c>
      <c r="L155" s="106"/>
      <c r="M155" s="106" t="n">
        <f aca="false">C155*E155</f>
        <v>4000</v>
      </c>
      <c r="N155" s="109"/>
      <c r="O155" s="35" t="s">
        <v>275</v>
      </c>
      <c r="P155" s="36" t="s">
        <v>276</v>
      </c>
      <c r="Q155" s="108" t="n">
        <v>1</v>
      </c>
    </row>
    <row r="156" customFormat="false" ht="19.5" hidden="false" customHeight="true" outlineLevel="0" collapsed="false">
      <c r="B156" s="107" t="s">
        <v>277</v>
      </c>
      <c r="C156" s="30" t="n">
        <v>5</v>
      </c>
      <c r="D156" s="29" t="str">
        <f aca="false">IF(K156&gt;0,"igen","nem")</f>
        <v>igen</v>
      </c>
      <c r="E156" s="30" t="n">
        <v>1400</v>
      </c>
      <c r="F156" s="106"/>
      <c r="G156" s="106"/>
      <c r="H156" s="106"/>
      <c r="I156" s="106"/>
      <c r="J156" s="106"/>
      <c r="K156" s="31" t="n">
        <f aca="false">C156*E156</f>
        <v>7000</v>
      </c>
      <c r="L156" s="106"/>
      <c r="M156" s="106"/>
      <c r="N156" s="109"/>
      <c r="O156" s="35" t="s">
        <v>278</v>
      </c>
      <c r="P156" s="36" t="s">
        <v>276</v>
      </c>
      <c r="Q156" s="108" t="n">
        <v>1</v>
      </c>
    </row>
    <row r="157" customFormat="false" ht="49.5" hidden="false" customHeight="true" outlineLevel="0" collapsed="false">
      <c r="B157" s="107" t="s">
        <v>279</v>
      </c>
      <c r="C157" s="30" t="n">
        <v>5</v>
      </c>
      <c r="D157" s="29" t="str">
        <f aca="false">IF(K157&gt;0,"igen","nem")</f>
        <v>igen</v>
      </c>
      <c r="E157" s="30" t="n">
        <v>30000</v>
      </c>
      <c r="F157" s="106"/>
      <c r="G157" s="106"/>
      <c r="H157" s="106"/>
      <c r="I157" s="106"/>
      <c r="J157" s="106"/>
      <c r="K157" s="31" t="n">
        <f aca="false">C157*E157</f>
        <v>150000</v>
      </c>
      <c r="L157" s="106"/>
      <c r="M157" s="106" t="n">
        <f aca="false">C157*E157</f>
        <v>150000</v>
      </c>
      <c r="N157" s="109"/>
      <c r="O157" s="35" t="s">
        <v>280</v>
      </c>
      <c r="P157" s="110" t="s">
        <v>281</v>
      </c>
      <c r="Q157" s="111" t="n">
        <v>1</v>
      </c>
    </row>
    <row r="158" customFormat="false" ht="45.75" hidden="false" customHeight="true" outlineLevel="0" collapsed="false">
      <c r="B158" s="107" t="s">
        <v>282</v>
      </c>
      <c r="C158" s="30" t="n">
        <v>5</v>
      </c>
      <c r="D158" s="29" t="str">
        <f aca="false">IF(K158&gt;0,"igen","nem")</f>
        <v>igen</v>
      </c>
      <c r="E158" s="30" t="n">
        <v>25000</v>
      </c>
      <c r="F158" s="106"/>
      <c r="G158" s="106"/>
      <c r="H158" s="106"/>
      <c r="I158" s="106"/>
      <c r="J158" s="106"/>
      <c r="K158" s="31" t="n">
        <f aca="false">C158*E158</f>
        <v>125000</v>
      </c>
      <c r="L158" s="106"/>
      <c r="M158" s="106" t="n">
        <f aca="false">C158*E158</f>
        <v>125000</v>
      </c>
      <c r="N158" s="109"/>
      <c r="O158" s="35" t="s">
        <v>283</v>
      </c>
      <c r="P158" s="36" t="s">
        <v>284</v>
      </c>
      <c r="Q158" s="111" t="n">
        <v>1</v>
      </c>
    </row>
    <row r="159" customFormat="false" ht="15.75" hidden="false" customHeight="false" outlineLevel="0" collapsed="false">
      <c r="B159" s="107" t="s">
        <v>285</v>
      </c>
      <c r="C159" s="30"/>
      <c r="D159" s="29" t="str">
        <f aca="false">IF(K159&gt;0,"igen","nem")</f>
        <v>nem</v>
      </c>
      <c r="E159" s="30" t="n">
        <v>1400</v>
      </c>
      <c r="F159" s="106"/>
      <c r="G159" s="106"/>
      <c r="H159" s="106"/>
      <c r="I159" s="106"/>
      <c r="J159" s="106"/>
      <c r="K159" s="31" t="n">
        <f aca="false">C159*E159</f>
        <v>0</v>
      </c>
      <c r="L159" s="106"/>
      <c r="M159" s="106" t="n">
        <f aca="false">C159*E159</f>
        <v>0</v>
      </c>
      <c r="N159" s="109"/>
      <c r="O159" s="35" t="s">
        <v>286</v>
      </c>
      <c r="P159" s="36" t="s">
        <v>276</v>
      </c>
      <c r="Q159" s="108" t="n">
        <v>1</v>
      </c>
    </row>
    <row r="160" customFormat="false" ht="19.5" hidden="false" customHeight="true" outlineLevel="0" collapsed="false">
      <c r="B160" s="107" t="s">
        <v>287</v>
      </c>
      <c r="C160" s="30"/>
      <c r="D160" s="29" t="str">
        <f aca="false">IF(K160&gt;0,"igen","nem")</f>
        <v>nem</v>
      </c>
      <c r="E160" s="30" t="n">
        <v>500</v>
      </c>
      <c r="F160" s="106"/>
      <c r="G160" s="106"/>
      <c r="H160" s="106"/>
      <c r="I160" s="106"/>
      <c r="J160" s="106"/>
      <c r="K160" s="31" t="n">
        <f aca="false">C160*E160</f>
        <v>0</v>
      </c>
      <c r="L160" s="106"/>
      <c r="M160" s="106" t="n">
        <f aca="false">C160*E160</f>
        <v>0</v>
      </c>
      <c r="N160" s="109"/>
      <c r="O160" s="35" t="s">
        <v>288</v>
      </c>
      <c r="P160" s="36" t="s">
        <v>276</v>
      </c>
      <c r="Q160" s="108" t="n">
        <v>1</v>
      </c>
    </row>
    <row r="161" customFormat="false" ht="19.5" hidden="false" customHeight="true" outlineLevel="0" collapsed="false">
      <c r="B161" s="107" t="s">
        <v>289</v>
      </c>
      <c r="C161" s="30"/>
      <c r="D161" s="29" t="str">
        <f aca="false">IF(K161&gt;0,"igen","nem")</f>
        <v>nem</v>
      </c>
      <c r="E161" s="30" t="n">
        <v>500</v>
      </c>
      <c r="F161" s="106"/>
      <c r="G161" s="106"/>
      <c r="H161" s="106"/>
      <c r="I161" s="106"/>
      <c r="J161" s="106"/>
      <c r="K161" s="31" t="n">
        <f aca="false">C161*E161</f>
        <v>0</v>
      </c>
      <c r="L161" s="106"/>
      <c r="M161" s="106" t="n">
        <f aca="false">C161*E161</f>
        <v>0</v>
      </c>
      <c r="N161" s="109"/>
      <c r="O161" s="35" t="s">
        <v>288</v>
      </c>
      <c r="P161" s="36" t="s">
        <v>276</v>
      </c>
      <c r="Q161" s="108" t="n">
        <v>1</v>
      </c>
    </row>
    <row r="162" customFormat="false" ht="63" hidden="false" customHeight="false" outlineLevel="0" collapsed="false">
      <c r="B162" s="107" t="s">
        <v>290</v>
      </c>
      <c r="C162" s="30"/>
      <c r="D162" s="29" t="str">
        <f aca="false">IF(K162&gt;0,"igen","nem")</f>
        <v>nem</v>
      </c>
      <c r="E162" s="30" t="n">
        <v>1000</v>
      </c>
      <c r="F162" s="106"/>
      <c r="G162" s="106"/>
      <c r="H162" s="106"/>
      <c r="I162" s="106"/>
      <c r="J162" s="106"/>
      <c r="K162" s="31" t="n">
        <f aca="false">C162*E162</f>
        <v>0</v>
      </c>
      <c r="L162" s="106"/>
      <c r="M162" s="106" t="n">
        <f aca="false">C162*E162</f>
        <v>0</v>
      </c>
      <c r="N162" s="109"/>
      <c r="O162" s="35" t="s">
        <v>291</v>
      </c>
      <c r="P162" s="36" t="s">
        <v>292</v>
      </c>
      <c r="Q162" s="108" t="n">
        <v>1</v>
      </c>
    </row>
    <row r="163" customFormat="false" ht="19.5" hidden="false" customHeight="true" outlineLevel="0" collapsed="false">
      <c r="B163" s="107" t="s">
        <v>293</v>
      </c>
      <c r="C163" s="30"/>
      <c r="D163" s="29" t="str">
        <f aca="false">IF(K163&gt;0,"igen","nem")</f>
        <v>nem</v>
      </c>
      <c r="E163" s="30" t="n">
        <v>500</v>
      </c>
      <c r="F163" s="106"/>
      <c r="G163" s="106"/>
      <c r="H163" s="106"/>
      <c r="I163" s="106"/>
      <c r="J163" s="106"/>
      <c r="K163" s="31" t="n">
        <f aca="false">C163*E163</f>
        <v>0</v>
      </c>
      <c r="L163" s="106"/>
      <c r="M163" s="106" t="n">
        <f aca="false">C163*E163</f>
        <v>0</v>
      </c>
      <c r="N163" s="109"/>
      <c r="O163" s="35" t="s">
        <v>288</v>
      </c>
      <c r="P163" s="36" t="s">
        <v>276</v>
      </c>
      <c r="Q163" s="108" t="n">
        <v>1</v>
      </c>
    </row>
    <row r="164" customFormat="false" ht="19.5" hidden="false" customHeight="true" outlineLevel="0" collapsed="false">
      <c r="B164" s="107" t="s">
        <v>294</v>
      </c>
      <c r="C164" s="30"/>
      <c r="D164" s="29" t="str">
        <f aca="false">IF(K164&gt;0,"igen","nem")</f>
        <v>nem</v>
      </c>
      <c r="E164" s="30" t="n">
        <v>500</v>
      </c>
      <c r="F164" s="106"/>
      <c r="G164" s="106"/>
      <c r="H164" s="106"/>
      <c r="I164" s="106"/>
      <c r="J164" s="106"/>
      <c r="K164" s="31" t="n">
        <f aca="false">C164*E164</f>
        <v>0</v>
      </c>
      <c r="L164" s="106"/>
      <c r="M164" s="106" t="n">
        <f aca="false">C164*E164</f>
        <v>0</v>
      </c>
      <c r="N164" s="109"/>
      <c r="O164" s="35" t="s">
        <v>288</v>
      </c>
      <c r="P164" s="36" t="s">
        <v>276</v>
      </c>
      <c r="Q164" s="108" t="n">
        <v>1</v>
      </c>
    </row>
    <row r="165" customFormat="false" ht="19.5" hidden="false" customHeight="true" outlineLevel="0" collapsed="false">
      <c r="B165" s="107" t="s">
        <v>295</v>
      </c>
      <c r="C165" s="30"/>
      <c r="D165" s="29" t="str">
        <f aca="false">IF(K165&gt;0,"igen","nem")</f>
        <v>nem</v>
      </c>
      <c r="E165" s="30" t="n">
        <v>70</v>
      </c>
      <c r="F165" s="106"/>
      <c r="G165" s="106"/>
      <c r="H165" s="106"/>
      <c r="I165" s="106"/>
      <c r="J165" s="106"/>
      <c r="K165" s="31" t="n">
        <f aca="false">C165*E165</f>
        <v>0</v>
      </c>
      <c r="L165" s="106"/>
      <c r="M165" s="106" t="n">
        <f aca="false">C165*E165</f>
        <v>0</v>
      </c>
      <c r="N165" s="109"/>
      <c r="O165" s="35" t="s">
        <v>296</v>
      </c>
      <c r="P165" s="36" t="s">
        <v>276</v>
      </c>
      <c r="Q165" s="2" t="n">
        <v>1</v>
      </c>
    </row>
    <row r="166" customFormat="false" ht="19.5" hidden="false" customHeight="true" outlineLevel="0" collapsed="false">
      <c r="B166" s="107" t="s">
        <v>297</v>
      </c>
      <c r="C166" s="30"/>
      <c r="D166" s="29" t="str">
        <f aca="false">IF(K166&gt;0,"igen","nem")</f>
        <v>nem</v>
      </c>
      <c r="E166" s="30" t="n">
        <v>500</v>
      </c>
      <c r="F166" s="106"/>
      <c r="G166" s="106"/>
      <c r="H166" s="106"/>
      <c r="I166" s="106"/>
      <c r="J166" s="106"/>
      <c r="K166" s="31" t="n">
        <f aca="false">C166*E166</f>
        <v>0</v>
      </c>
      <c r="L166" s="106"/>
      <c r="M166" s="106" t="n">
        <f aca="false">C166*E166</f>
        <v>0</v>
      </c>
      <c r="N166" s="109"/>
      <c r="O166" s="35" t="s">
        <v>298</v>
      </c>
      <c r="P166" s="36" t="s">
        <v>276</v>
      </c>
      <c r="Q166" s="2" t="n">
        <v>1</v>
      </c>
    </row>
    <row r="167" customFormat="false" ht="19.5" hidden="false" customHeight="true" outlineLevel="0" collapsed="false">
      <c r="B167" s="107" t="s">
        <v>299</v>
      </c>
      <c r="C167" s="30"/>
      <c r="D167" s="29" t="str">
        <f aca="false">IF(K167&gt;0,"igen","nem")</f>
        <v>nem</v>
      </c>
      <c r="E167" s="30" t="n">
        <v>2500</v>
      </c>
      <c r="F167" s="106"/>
      <c r="G167" s="106"/>
      <c r="H167" s="106"/>
      <c r="I167" s="106"/>
      <c r="J167" s="106"/>
      <c r="K167" s="31" t="n">
        <f aca="false">C167*E167</f>
        <v>0</v>
      </c>
      <c r="L167" s="106"/>
      <c r="M167" s="106" t="n">
        <f aca="false">C167*E167</f>
        <v>0</v>
      </c>
      <c r="N167" s="109"/>
      <c r="O167" s="35" t="s">
        <v>300</v>
      </c>
      <c r="P167" s="36" t="s">
        <v>276</v>
      </c>
      <c r="Q167" s="2" t="n">
        <v>1</v>
      </c>
    </row>
    <row r="168" customFormat="false" ht="31.5" hidden="false" customHeight="false" outlineLevel="0" collapsed="false">
      <c r="B168" s="107" t="s">
        <v>301</v>
      </c>
      <c r="C168" s="30"/>
      <c r="D168" s="29" t="str">
        <f aca="false">IF(K168&gt;0,"igen","nem")</f>
        <v>nem</v>
      </c>
      <c r="E168" s="30" t="n">
        <v>60</v>
      </c>
      <c r="F168" s="106"/>
      <c r="G168" s="106"/>
      <c r="H168" s="106"/>
      <c r="I168" s="106"/>
      <c r="J168" s="106"/>
      <c r="K168" s="31" t="n">
        <f aca="false">C168*E168</f>
        <v>0</v>
      </c>
      <c r="L168" s="106"/>
      <c r="M168" s="106" t="n">
        <f aca="false">C168*E168</f>
        <v>0</v>
      </c>
      <c r="N168" s="109"/>
      <c r="O168" s="35" t="s">
        <v>302</v>
      </c>
      <c r="P168" s="36" t="s">
        <v>276</v>
      </c>
      <c r="Q168" s="108" t="n">
        <v>1</v>
      </c>
    </row>
    <row r="169" customFormat="false" ht="31.5" hidden="false" customHeight="false" outlineLevel="0" collapsed="false">
      <c r="B169" s="107" t="s">
        <v>303</v>
      </c>
      <c r="C169" s="30"/>
      <c r="D169" s="29" t="str">
        <f aca="false">IF(K169&gt;0,"igen","nem")</f>
        <v>nem</v>
      </c>
      <c r="E169" s="30" t="n">
        <v>75</v>
      </c>
      <c r="F169" s="106"/>
      <c r="G169" s="106"/>
      <c r="H169" s="106"/>
      <c r="I169" s="106"/>
      <c r="J169" s="106"/>
      <c r="K169" s="31" t="n">
        <f aca="false">C169*E169</f>
        <v>0</v>
      </c>
      <c r="L169" s="106"/>
      <c r="M169" s="106" t="n">
        <f aca="false">C169*E169</f>
        <v>0</v>
      </c>
      <c r="N169" s="109"/>
      <c r="O169" s="35" t="s">
        <v>304</v>
      </c>
      <c r="P169" s="36" t="s">
        <v>276</v>
      </c>
      <c r="Q169" s="108" t="n">
        <v>1</v>
      </c>
    </row>
    <row r="170" customFormat="false" ht="31.5" hidden="false" customHeight="false" outlineLevel="0" collapsed="false">
      <c r="B170" s="107" t="s">
        <v>305</v>
      </c>
      <c r="C170" s="30"/>
      <c r="D170" s="29" t="str">
        <f aca="false">IF(K170&gt;0,"igen","nem")</f>
        <v>nem</v>
      </c>
      <c r="E170" s="30" t="n">
        <v>80</v>
      </c>
      <c r="F170" s="106"/>
      <c r="G170" s="106"/>
      <c r="H170" s="106"/>
      <c r="I170" s="106"/>
      <c r="J170" s="106"/>
      <c r="K170" s="31" t="n">
        <f aca="false">C170*E170</f>
        <v>0</v>
      </c>
      <c r="L170" s="106"/>
      <c r="M170" s="106" t="n">
        <f aca="false">C170*E170</f>
        <v>0</v>
      </c>
      <c r="N170" s="109"/>
      <c r="O170" s="35" t="s">
        <v>306</v>
      </c>
      <c r="P170" s="36" t="s">
        <v>276</v>
      </c>
      <c r="Q170" s="108" t="n">
        <v>1</v>
      </c>
    </row>
    <row r="171" customFormat="false" ht="19.5" hidden="false" customHeight="true" outlineLevel="0" collapsed="false">
      <c r="B171" s="107" t="s">
        <v>307</v>
      </c>
      <c r="C171" s="30"/>
      <c r="D171" s="29" t="str">
        <f aca="false">IF(K171&gt;0,"igen","nem")</f>
        <v>nem</v>
      </c>
      <c r="E171" s="30" t="n">
        <v>110</v>
      </c>
      <c r="F171" s="106"/>
      <c r="G171" s="106"/>
      <c r="H171" s="106"/>
      <c r="I171" s="106"/>
      <c r="J171" s="106"/>
      <c r="K171" s="31" t="n">
        <f aca="false">C171*E171</f>
        <v>0</v>
      </c>
      <c r="L171" s="106"/>
      <c r="M171" s="106" t="n">
        <f aca="false">C171*E171</f>
        <v>0</v>
      </c>
      <c r="N171" s="109"/>
      <c r="O171" s="35" t="s">
        <v>308</v>
      </c>
      <c r="P171" s="36" t="s">
        <v>276</v>
      </c>
      <c r="Q171" s="108" t="n">
        <v>1</v>
      </c>
    </row>
    <row r="172" customFormat="false" ht="19.5" hidden="false" customHeight="true" outlineLevel="0" collapsed="false">
      <c r="B172" s="107" t="s">
        <v>309</v>
      </c>
      <c r="C172" s="30"/>
      <c r="D172" s="29" t="str">
        <f aca="false">IF(K172&gt;0,"igen","nem")</f>
        <v>nem</v>
      </c>
      <c r="E172" s="30" t="n">
        <v>80</v>
      </c>
      <c r="F172" s="106"/>
      <c r="G172" s="106"/>
      <c r="H172" s="106"/>
      <c r="I172" s="106"/>
      <c r="J172" s="106"/>
      <c r="K172" s="31" t="n">
        <f aca="false">C172*E172</f>
        <v>0</v>
      </c>
      <c r="L172" s="106"/>
      <c r="M172" s="106" t="n">
        <f aca="false">C172*E172</f>
        <v>0</v>
      </c>
      <c r="N172" s="109"/>
      <c r="O172" s="35" t="s">
        <v>310</v>
      </c>
      <c r="P172" s="36" t="s">
        <v>276</v>
      </c>
      <c r="Q172" s="108" t="n">
        <v>1</v>
      </c>
    </row>
    <row r="173" customFormat="false" ht="47.25" hidden="false" customHeight="false" outlineLevel="0" collapsed="false">
      <c r="B173" s="107" t="s">
        <v>311</v>
      </c>
      <c r="C173" s="30"/>
      <c r="D173" s="29" t="str">
        <f aca="false">IF(K173&gt;0,"igen","nem")</f>
        <v>nem</v>
      </c>
      <c r="E173" s="30" t="n">
        <v>2500</v>
      </c>
      <c r="F173" s="106"/>
      <c r="G173" s="106"/>
      <c r="H173" s="106"/>
      <c r="I173" s="106"/>
      <c r="J173" s="106"/>
      <c r="K173" s="31" t="n">
        <f aca="false">C173*E173</f>
        <v>0</v>
      </c>
      <c r="L173" s="106"/>
      <c r="M173" s="106" t="n">
        <f aca="false">C173*E173</f>
        <v>0</v>
      </c>
      <c r="N173" s="109"/>
      <c r="O173" s="35"/>
      <c r="P173" s="36" t="s">
        <v>312</v>
      </c>
      <c r="Q173" s="108" t="n">
        <v>1</v>
      </c>
    </row>
    <row r="174" s="112" customFormat="true" ht="47.25" hidden="false" customHeight="false" outlineLevel="0" collapsed="false">
      <c r="B174" s="107" t="s">
        <v>313</v>
      </c>
      <c r="C174" s="113"/>
      <c r="D174" s="29" t="str">
        <f aca="false">IF(K174&gt;0,"igen","nem")</f>
        <v>nem</v>
      </c>
      <c r="E174" s="30" t="n">
        <v>3000</v>
      </c>
      <c r="F174" s="114"/>
      <c r="G174" s="114"/>
      <c r="H174" s="114"/>
      <c r="I174" s="114"/>
      <c r="J174" s="114"/>
      <c r="K174" s="115" t="n">
        <f aca="false">C174*E174</f>
        <v>0</v>
      </c>
      <c r="L174" s="114"/>
      <c r="M174" s="116" t="n">
        <f aca="false">C174*E174</f>
        <v>0</v>
      </c>
      <c r="N174" s="117"/>
      <c r="O174" s="35"/>
      <c r="P174" s="36" t="s">
        <v>314</v>
      </c>
      <c r="Q174" s="118"/>
    </row>
    <row r="175" customFormat="false" ht="48" hidden="false" customHeight="true" outlineLevel="0" collapsed="false">
      <c r="B175" s="107" t="s">
        <v>315</v>
      </c>
      <c r="C175" s="30"/>
      <c r="D175" s="29" t="str">
        <f aca="false">IF(K175&gt;0,"igen","nem")</f>
        <v>nem</v>
      </c>
      <c r="E175" s="30" t="n">
        <v>4500</v>
      </c>
      <c r="F175" s="106"/>
      <c r="G175" s="106"/>
      <c r="H175" s="106"/>
      <c r="I175" s="106"/>
      <c r="J175" s="106"/>
      <c r="K175" s="31" t="n">
        <f aca="false">C175*E175</f>
        <v>0</v>
      </c>
      <c r="L175" s="106"/>
      <c r="M175" s="106" t="n">
        <f aca="false">C175*E175</f>
        <v>0</v>
      </c>
      <c r="N175" s="109"/>
      <c r="O175" s="35"/>
      <c r="P175" s="36" t="s">
        <v>316</v>
      </c>
      <c r="Q175" s="108" t="n">
        <v>1</v>
      </c>
    </row>
    <row r="176" customFormat="false" ht="19.5" hidden="false" customHeight="true" outlineLevel="0" collapsed="false">
      <c r="B176" s="107" t="s">
        <v>317</v>
      </c>
      <c r="C176" s="107" t="s">
        <v>46</v>
      </c>
      <c r="D176" s="29" t="str">
        <f aca="false">IF(K176&gt;0,"igen","nem")</f>
        <v>nem</v>
      </c>
      <c r="E176" s="30"/>
      <c r="F176" s="30"/>
      <c r="G176" s="30"/>
      <c r="H176" s="30"/>
      <c r="I176" s="30"/>
      <c r="J176" s="30"/>
      <c r="K176" s="31" t="n">
        <f aca="false">SUM(E176:J176)</f>
        <v>0</v>
      </c>
      <c r="L176" s="32"/>
      <c r="M176" s="33" t="str">
        <f aca="false">IF(L176,K176/L176,"")</f>
        <v/>
      </c>
      <c r="N176" s="119" t="n">
        <v>865200</v>
      </c>
      <c r="O176" s="35" t="s">
        <v>318</v>
      </c>
      <c r="P176" s="36"/>
      <c r="Q176" s="108" t="n">
        <v>1</v>
      </c>
    </row>
    <row r="177" customFormat="false" ht="19.5" hidden="false" customHeight="true" outlineLevel="0" collapsed="false">
      <c r="B177" s="107"/>
      <c r="C177" s="107" t="s">
        <v>199</v>
      </c>
      <c r="D177" s="29" t="str">
        <f aca="false">IF(K177&gt;0,"igen","nem")</f>
        <v>nem</v>
      </c>
      <c r="E177" s="30"/>
      <c r="F177" s="30"/>
      <c r="G177" s="30"/>
      <c r="H177" s="30"/>
      <c r="I177" s="30"/>
      <c r="J177" s="30"/>
      <c r="K177" s="31" t="n">
        <f aca="false">SUM(E177:J177)</f>
        <v>0</v>
      </c>
      <c r="L177" s="32"/>
      <c r="M177" s="33" t="str">
        <f aca="false">IF(L177,K177/L177,"")</f>
        <v/>
      </c>
      <c r="N177" s="119" t="n">
        <v>700000</v>
      </c>
      <c r="O177" s="35" t="s">
        <v>269</v>
      </c>
      <c r="P177" s="36"/>
      <c r="Q177" s="108" t="n">
        <v>1</v>
      </c>
    </row>
    <row r="178" customFormat="false" ht="19.5" hidden="false" customHeight="true" outlineLevel="0" collapsed="false">
      <c r="B178" s="107" t="s">
        <v>319</v>
      </c>
      <c r="C178" s="103" t="s">
        <v>46</v>
      </c>
      <c r="D178" s="29" t="str">
        <f aca="false">IF(K178&gt;0,"igen","nem")</f>
        <v>nem</v>
      </c>
      <c r="E178" s="30"/>
      <c r="F178" s="30"/>
      <c r="G178" s="30"/>
      <c r="H178" s="30"/>
      <c r="I178" s="30"/>
      <c r="J178" s="30"/>
      <c r="K178" s="31" t="n">
        <f aca="false">SUM(E178:J178)</f>
        <v>0</v>
      </c>
      <c r="L178" s="32"/>
      <c r="M178" s="33" t="str">
        <f aca="false">IF(L178,K178/L178,"")</f>
        <v/>
      </c>
      <c r="N178" s="119" t="n">
        <v>988800</v>
      </c>
      <c r="O178" s="35" t="s">
        <v>320</v>
      </c>
      <c r="P178" s="36"/>
      <c r="Q178" s="108" t="n">
        <v>1</v>
      </c>
    </row>
    <row r="179" customFormat="false" ht="19.5" hidden="false" customHeight="true" outlineLevel="0" collapsed="false">
      <c r="B179" s="107"/>
      <c r="C179" s="103" t="s">
        <v>199</v>
      </c>
      <c r="D179" s="29" t="str">
        <f aca="false">IF(K179&gt;0,"igen","nem")</f>
        <v>nem</v>
      </c>
      <c r="E179" s="30"/>
      <c r="F179" s="30"/>
      <c r="G179" s="30"/>
      <c r="H179" s="30"/>
      <c r="I179" s="30"/>
      <c r="J179" s="30"/>
      <c r="K179" s="31" t="n">
        <f aca="false">SUM(E179:J179)</f>
        <v>0</v>
      </c>
      <c r="L179" s="32"/>
      <c r="M179" s="33" t="str">
        <f aca="false">IF(L179,K179/L179,"")</f>
        <v/>
      </c>
      <c r="N179" s="119" t="n">
        <v>700000</v>
      </c>
      <c r="O179" s="35" t="s">
        <v>269</v>
      </c>
      <c r="P179" s="36"/>
      <c r="Q179" s="108" t="n">
        <v>1</v>
      </c>
    </row>
    <row r="180" customFormat="false" ht="19.5" hidden="false" customHeight="true" outlineLevel="0" collapsed="false">
      <c r="B180" s="107" t="s">
        <v>321</v>
      </c>
      <c r="C180" s="103" t="s">
        <v>46</v>
      </c>
      <c r="D180" s="29" t="str">
        <f aca="false">IF(K180&gt;0,"igen","nem")</f>
        <v>nem</v>
      </c>
      <c r="E180" s="30"/>
      <c r="F180" s="30"/>
      <c r="G180" s="30"/>
      <c r="H180" s="30"/>
      <c r="I180" s="30"/>
      <c r="J180" s="30"/>
      <c r="K180" s="31" t="n">
        <f aca="false">SUM(E180:J180)</f>
        <v>0</v>
      </c>
      <c r="L180" s="32"/>
      <c r="M180" s="33" t="str">
        <f aca="false">IF(L180,K180/L180,"")</f>
        <v/>
      </c>
      <c r="N180" s="119" t="n">
        <v>988800</v>
      </c>
      <c r="O180" s="35" t="s">
        <v>322</v>
      </c>
      <c r="P180" s="36"/>
      <c r="Q180" s="108" t="n">
        <v>1</v>
      </c>
    </row>
    <row r="181" customFormat="false" ht="19.5" hidden="false" customHeight="true" outlineLevel="0" collapsed="false">
      <c r="B181" s="107"/>
      <c r="C181" s="103" t="s">
        <v>199</v>
      </c>
      <c r="D181" s="29" t="str">
        <f aca="false">IF(K181&gt;0,"igen","nem")</f>
        <v>nem</v>
      </c>
      <c r="E181" s="30"/>
      <c r="F181" s="30"/>
      <c r="G181" s="30"/>
      <c r="H181" s="30"/>
      <c r="I181" s="30"/>
      <c r="J181" s="30"/>
      <c r="K181" s="31" t="n">
        <f aca="false">SUM(E181:J181)</f>
        <v>0</v>
      </c>
      <c r="L181" s="32"/>
      <c r="M181" s="33" t="str">
        <f aca="false">IF(L181,K181/L181,"")</f>
        <v/>
      </c>
      <c r="N181" s="119" t="n">
        <v>1112400</v>
      </c>
      <c r="O181" s="35" t="s">
        <v>323</v>
      </c>
      <c r="P181" s="36"/>
      <c r="Q181" s="108" t="n">
        <v>1</v>
      </c>
    </row>
    <row r="182" customFormat="false" ht="31.5" hidden="false" customHeight="true" outlineLevel="0" collapsed="false">
      <c r="B182" s="107" t="s">
        <v>324</v>
      </c>
      <c r="C182" s="103" t="s">
        <v>325</v>
      </c>
      <c r="D182" s="29" t="str">
        <f aca="false">IF(K182&gt;0,"igen","nem")</f>
        <v>nem</v>
      </c>
      <c r="E182" s="30"/>
      <c r="F182" s="30"/>
      <c r="G182" s="30"/>
      <c r="H182" s="30"/>
      <c r="I182" s="30"/>
      <c r="J182" s="30"/>
      <c r="K182" s="31" t="n">
        <f aca="false">SUM(E182:J182)</f>
        <v>0</v>
      </c>
      <c r="L182" s="32"/>
      <c r="M182" s="33" t="str">
        <f aca="false">IF(L182,K182/L182,"")</f>
        <v/>
      </c>
      <c r="N182" s="119" t="n">
        <v>1700000</v>
      </c>
      <c r="O182" s="35" t="s">
        <v>326</v>
      </c>
      <c r="P182" s="36" t="s">
        <v>327</v>
      </c>
      <c r="Q182" s="108" t="n">
        <v>1</v>
      </c>
    </row>
    <row r="183" customFormat="false" ht="35.25" hidden="false" customHeight="true" outlineLevel="0" collapsed="false">
      <c r="B183" s="107"/>
      <c r="C183" s="103" t="s">
        <v>328</v>
      </c>
      <c r="D183" s="29" t="str">
        <f aca="false">IF(K183&gt;0,"igen","nem")</f>
        <v>nem</v>
      </c>
      <c r="E183" s="30"/>
      <c r="F183" s="30"/>
      <c r="G183" s="30"/>
      <c r="H183" s="30"/>
      <c r="I183" s="30"/>
      <c r="J183" s="30"/>
      <c r="K183" s="31" t="n">
        <f aca="false">SUM(E183:J183)</f>
        <v>0</v>
      </c>
      <c r="L183" s="32"/>
      <c r="M183" s="33" t="str">
        <f aca="false">IF(L183,K183/L183,"")</f>
        <v/>
      </c>
      <c r="N183" s="119" t="n">
        <v>1700000</v>
      </c>
      <c r="O183" s="35" t="s">
        <v>326</v>
      </c>
      <c r="P183" s="36" t="s">
        <v>329</v>
      </c>
      <c r="Q183" s="108" t="n">
        <v>1</v>
      </c>
    </row>
    <row r="184" customFormat="false" ht="19.5" hidden="false" customHeight="true" outlineLevel="0" collapsed="false">
      <c r="B184" s="107" t="s">
        <v>330</v>
      </c>
      <c r="C184" s="103" t="s">
        <v>331</v>
      </c>
      <c r="D184" s="29" t="str">
        <f aca="false">IF(K184&gt;0,"igen","nem")</f>
        <v>nem</v>
      </c>
      <c r="E184" s="30"/>
      <c r="F184" s="30"/>
      <c r="G184" s="30"/>
      <c r="H184" s="30"/>
      <c r="I184" s="30"/>
      <c r="J184" s="30"/>
      <c r="K184" s="31" t="n">
        <f aca="false">SUM(E184:J184)</f>
        <v>0</v>
      </c>
      <c r="L184" s="32"/>
      <c r="M184" s="33" t="str">
        <f aca="false">IF(L184,K184/L184,"")</f>
        <v/>
      </c>
      <c r="N184" s="119" t="n">
        <v>765000</v>
      </c>
      <c r="O184" s="35" t="s">
        <v>332</v>
      </c>
      <c r="P184" s="36"/>
      <c r="Q184" s="108" t="n">
        <v>1</v>
      </c>
    </row>
    <row r="185" customFormat="false" ht="19.5" hidden="false" customHeight="true" outlineLevel="0" collapsed="false">
      <c r="B185" s="107"/>
      <c r="C185" s="103" t="s">
        <v>333</v>
      </c>
      <c r="D185" s="29" t="str">
        <f aca="false">IF(K185&gt;0,"igen","nem")</f>
        <v>nem</v>
      </c>
      <c r="E185" s="30"/>
      <c r="F185" s="30"/>
      <c r="G185" s="30"/>
      <c r="H185" s="30"/>
      <c r="I185" s="30"/>
      <c r="J185" s="30"/>
      <c r="K185" s="31" t="n">
        <f aca="false">SUM(E185:J185)</f>
        <v>0</v>
      </c>
      <c r="L185" s="32"/>
      <c r="M185" s="33" t="str">
        <f aca="false">IF(L185,K185/L185,"")</f>
        <v/>
      </c>
      <c r="N185" s="119" t="n">
        <v>807500</v>
      </c>
      <c r="O185" s="35" t="s">
        <v>334</v>
      </c>
      <c r="P185" s="36"/>
      <c r="Q185" s="108" t="n">
        <v>1</v>
      </c>
    </row>
    <row r="186" customFormat="false" ht="19.5" hidden="false" customHeight="true" outlineLevel="0" collapsed="false">
      <c r="B186" s="107"/>
      <c r="C186" s="103" t="s">
        <v>335</v>
      </c>
      <c r="D186" s="29" t="str">
        <f aca="false">IF(K186&gt;0,"igen","nem")</f>
        <v>nem</v>
      </c>
      <c r="E186" s="30"/>
      <c r="F186" s="30"/>
      <c r="G186" s="30"/>
      <c r="H186" s="30"/>
      <c r="I186" s="30"/>
      <c r="J186" s="30"/>
      <c r="K186" s="31" t="n">
        <f aca="false">SUM(E186:J186)</f>
        <v>0</v>
      </c>
      <c r="L186" s="32"/>
      <c r="M186" s="33" t="str">
        <f aca="false">IF(L186,K186/L186,"")</f>
        <v/>
      </c>
      <c r="N186" s="119" t="n">
        <v>400000</v>
      </c>
      <c r="O186" s="35" t="s">
        <v>336</v>
      </c>
      <c r="P186" s="36"/>
      <c r="Q186" s="108" t="n">
        <v>1</v>
      </c>
    </row>
    <row r="187" customFormat="false" ht="19.5" hidden="false" customHeight="true" outlineLevel="0" collapsed="false">
      <c r="B187" s="107" t="s">
        <v>337</v>
      </c>
      <c r="C187" s="103" t="s">
        <v>46</v>
      </c>
      <c r="D187" s="29" t="str">
        <f aca="false">IF(K187&gt;0,"igen","nem")</f>
        <v>nem</v>
      </c>
      <c r="E187" s="30"/>
      <c r="F187" s="30"/>
      <c r="G187" s="30"/>
      <c r="H187" s="30"/>
      <c r="I187" s="30"/>
      <c r="J187" s="30"/>
      <c r="K187" s="31" t="n">
        <f aca="false">SUM(E187:J187)</f>
        <v>0</v>
      </c>
      <c r="L187" s="32"/>
      <c r="M187" s="33" t="str">
        <f aca="false">IF(L187,K187/L187,"")</f>
        <v/>
      </c>
      <c r="N187" s="119" t="n">
        <v>900000</v>
      </c>
      <c r="O187" s="35" t="s">
        <v>338</v>
      </c>
      <c r="P187" s="36"/>
      <c r="Q187" s="2" t="n">
        <v>1</v>
      </c>
    </row>
    <row r="188" customFormat="false" ht="19.5" hidden="false" customHeight="true" outlineLevel="0" collapsed="false">
      <c r="B188" s="107"/>
      <c r="C188" s="103" t="s">
        <v>199</v>
      </c>
      <c r="D188" s="29" t="str">
        <f aca="false">IF(K188&gt;0,"igen","nem")</f>
        <v>nem</v>
      </c>
      <c r="E188" s="30"/>
      <c r="F188" s="30"/>
      <c r="G188" s="30"/>
      <c r="H188" s="30"/>
      <c r="I188" s="30"/>
      <c r="J188" s="30"/>
      <c r="K188" s="31" t="n">
        <f aca="false">SUM(E188:J188)</f>
        <v>0</v>
      </c>
      <c r="L188" s="32"/>
      <c r="M188" s="33" t="str">
        <f aca="false">IF(L188,K188/L188,"")</f>
        <v/>
      </c>
      <c r="N188" s="119" t="n">
        <v>400000</v>
      </c>
      <c r="O188" s="35" t="s">
        <v>336</v>
      </c>
      <c r="P188" s="36" t="s">
        <v>170</v>
      </c>
      <c r="Q188" s="108" t="n">
        <v>1</v>
      </c>
    </row>
    <row r="189" customFormat="false" ht="19.5" hidden="false" customHeight="true" outlineLevel="0" collapsed="false">
      <c r="B189" s="107" t="s">
        <v>339</v>
      </c>
      <c r="C189" s="103" t="s">
        <v>46</v>
      </c>
      <c r="D189" s="29" t="str">
        <f aca="false">IF(K189&gt;0,"igen","nem")</f>
        <v>nem</v>
      </c>
      <c r="E189" s="30"/>
      <c r="F189" s="30"/>
      <c r="G189" s="30"/>
      <c r="H189" s="30"/>
      <c r="I189" s="30"/>
      <c r="J189" s="30"/>
      <c r="K189" s="31" t="n">
        <f aca="false">SUM(E189:J189)</f>
        <v>0</v>
      </c>
      <c r="L189" s="32"/>
      <c r="M189" s="33" t="str">
        <f aca="false">IF(L189,K189/L189,"")</f>
        <v/>
      </c>
      <c r="N189" s="119" t="n">
        <v>3500000</v>
      </c>
      <c r="O189" s="35" t="s">
        <v>340</v>
      </c>
      <c r="P189" s="36" t="s">
        <v>341</v>
      </c>
      <c r="Q189" s="2" t="n">
        <v>1</v>
      </c>
    </row>
    <row r="190" customFormat="false" ht="19.5" hidden="false" customHeight="true" outlineLevel="0" collapsed="false">
      <c r="B190" s="107"/>
      <c r="C190" s="103" t="s">
        <v>119</v>
      </c>
      <c r="D190" s="29" t="str">
        <f aca="false">IF(K190&gt;0,"igen","nem")</f>
        <v>nem</v>
      </c>
      <c r="E190" s="30"/>
      <c r="F190" s="30"/>
      <c r="G190" s="30"/>
      <c r="H190" s="30"/>
      <c r="I190" s="30"/>
      <c r="J190" s="30"/>
      <c r="K190" s="31" t="n">
        <f aca="false">SUM(E190:J190)</f>
        <v>0</v>
      </c>
      <c r="L190" s="32"/>
      <c r="M190" s="33" t="str">
        <f aca="false">IF(L190,K190/L190,"")</f>
        <v/>
      </c>
      <c r="N190" s="119" t="n">
        <v>800000</v>
      </c>
      <c r="O190" s="35" t="s">
        <v>272</v>
      </c>
      <c r="P190" s="36"/>
      <c r="Q190" s="108" t="n">
        <v>1</v>
      </c>
    </row>
    <row r="191" customFormat="false" ht="19.5" hidden="false" customHeight="true" outlineLevel="0" collapsed="false">
      <c r="B191" s="107"/>
      <c r="C191" s="103" t="s">
        <v>342</v>
      </c>
      <c r="D191" s="29" t="str">
        <f aca="false">IF(K191&gt;0,"igen","nem")</f>
        <v>nem</v>
      </c>
      <c r="E191" s="30"/>
      <c r="F191" s="30"/>
      <c r="G191" s="30"/>
      <c r="H191" s="30"/>
      <c r="I191" s="30"/>
      <c r="J191" s="30"/>
      <c r="K191" s="31" t="n">
        <f aca="false">SUM(E191:J191)</f>
        <v>0</v>
      </c>
      <c r="L191" s="32"/>
      <c r="M191" s="33" t="str">
        <f aca="false">IF(L191,K191/L191,"")</f>
        <v/>
      </c>
      <c r="N191" s="119" t="n">
        <v>3500000</v>
      </c>
      <c r="O191" s="35" t="s">
        <v>340</v>
      </c>
      <c r="P191" s="36" t="s">
        <v>343</v>
      </c>
      <c r="Q191" s="108" t="n">
        <v>1</v>
      </c>
    </row>
    <row r="192" customFormat="false" ht="19.5" hidden="false" customHeight="true" outlineLevel="0" collapsed="false">
      <c r="B192" s="107" t="s">
        <v>344</v>
      </c>
      <c r="C192" s="107" t="s">
        <v>335</v>
      </c>
      <c r="D192" s="29" t="str">
        <f aca="false">IF(K192&gt;0,"igen","nem")</f>
        <v>nem</v>
      </c>
      <c r="E192" s="30"/>
      <c r="F192" s="30"/>
      <c r="G192" s="30"/>
      <c r="H192" s="30"/>
      <c r="I192" s="30"/>
      <c r="J192" s="30"/>
      <c r="K192" s="31" t="n">
        <f aca="false">SUM(E192:J192)</f>
        <v>0</v>
      </c>
      <c r="L192" s="32"/>
      <c r="M192" s="33" t="str">
        <f aca="false">IF(L192,K192/L192,"")</f>
        <v/>
      </c>
      <c r="N192" s="119" t="n">
        <v>400000</v>
      </c>
      <c r="O192" s="35" t="s">
        <v>336</v>
      </c>
      <c r="P192" s="36"/>
      <c r="Q192" s="2" t="n">
        <v>1</v>
      </c>
    </row>
    <row r="193" customFormat="false" ht="19.5" hidden="false" customHeight="true" outlineLevel="0" collapsed="false">
      <c r="B193" s="107" t="s">
        <v>345</v>
      </c>
      <c r="C193" s="107" t="s">
        <v>335</v>
      </c>
      <c r="D193" s="29" t="str">
        <f aca="false">IF(K193&gt;0,"igen","nem")</f>
        <v>nem</v>
      </c>
      <c r="E193" s="30"/>
      <c r="F193" s="30"/>
      <c r="G193" s="30"/>
      <c r="H193" s="30"/>
      <c r="I193" s="30"/>
      <c r="J193" s="30"/>
      <c r="K193" s="31" t="n">
        <f aca="false">SUM(E193:J193)</f>
        <v>0</v>
      </c>
      <c r="L193" s="32"/>
      <c r="M193" s="33" t="str">
        <f aca="false">IF(L193,K193/L193,"")</f>
        <v/>
      </c>
      <c r="N193" s="119" t="n">
        <v>350000</v>
      </c>
      <c r="O193" s="35" t="s">
        <v>346</v>
      </c>
      <c r="P193" s="36"/>
      <c r="Q193" s="2" t="n">
        <v>1</v>
      </c>
    </row>
    <row r="194" customFormat="false" ht="19.5" hidden="false" customHeight="true" outlineLevel="0" collapsed="false">
      <c r="B194" s="107" t="s">
        <v>347</v>
      </c>
      <c r="C194" s="107"/>
      <c r="D194" s="29" t="str">
        <f aca="false">IF(K194&gt;0,"igen","nem")</f>
        <v>nem</v>
      </c>
      <c r="E194" s="67"/>
      <c r="F194" s="67"/>
      <c r="G194" s="67"/>
      <c r="H194" s="67"/>
      <c r="I194" s="67"/>
      <c r="J194" s="67"/>
      <c r="K194" s="68" t="n">
        <f aca="false">SUM(E194:J194)</f>
        <v>0</v>
      </c>
      <c r="L194" s="69"/>
      <c r="M194" s="33" t="str">
        <f aca="false">IF(L194,K194/L194,"")</f>
        <v/>
      </c>
      <c r="N194" s="120" t="n">
        <v>900000</v>
      </c>
      <c r="O194" s="72" t="s">
        <v>348</v>
      </c>
      <c r="P194" s="73"/>
      <c r="Q194" s="2" t="n">
        <v>1</v>
      </c>
    </row>
    <row r="195" customFormat="false" ht="19.5" hidden="false" customHeight="true" outlineLevel="0" collapsed="false">
      <c r="B195" s="107" t="s">
        <v>349</v>
      </c>
      <c r="C195" s="107"/>
      <c r="D195" s="29" t="str">
        <f aca="false">IF(K195&gt;0,"igen","nem")</f>
        <v>nem</v>
      </c>
      <c r="E195" s="30"/>
      <c r="F195" s="30"/>
      <c r="G195" s="30"/>
      <c r="H195" s="30"/>
      <c r="I195" s="30"/>
      <c r="J195" s="30"/>
      <c r="K195" s="31" t="n">
        <f aca="false">SUM(E195:J195)</f>
        <v>0</v>
      </c>
      <c r="L195" s="32"/>
      <c r="M195" s="33" t="str">
        <f aca="false">IF(L195,K195/L195,"")</f>
        <v/>
      </c>
      <c r="N195" s="119" t="n">
        <v>400000</v>
      </c>
      <c r="O195" s="35" t="s">
        <v>350</v>
      </c>
      <c r="P195" s="36"/>
      <c r="Q195" s="2" t="n">
        <v>1</v>
      </c>
    </row>
    <row r="196" customFormat="false" ht="19.5" hidden="false" customHeight="true" outlineLevel="0" collapsed="false">
      <c r="B196" s="107" t="s">
        <v>351</v>
      </c>
      <c r="C196" s="107" t="s">
        <v>46</v>
      </c>
      <c r="D196" s="29" t="str">
        <f aca="false">IF(K196&gt;0,"igen","nem")</f>
        <v>nem</v>
      </c>
      <c r="E196" s="30"/>
      <c r="F196" s="30"/>
      <c r="G196" s="30"/>
      <c r="H196" s="30"/>
      <c r="I196" s="30"/>
      <c r="J196" s="30"/>
      <c r="K196" s="31" t="n">
        <f aca="false">SUM(E196:J196)</f>
        <v>0</v>
      </c>
      <c r="L196" s="32"/>
      <c r="M196" s="33" t="str">
        <f aca="false">IF(L196,K196/L196,"")</f>
        <v/>
      </c>
      <c r="N196" s="119" t="n">
        <v>20000000</v>
      </c>
      <c r="O196" s="35" t="s">
        <v>352</v>
      </c>
      <c r="P196" s="36"/>
      <c r="Q196" s="2" t="n">
        <v>1</v>
      </c>
    </row>
    <row r="197" customFormat="false" ht="19.5" hidden="false" customHeight="true" outlineLevel="0" collapsed="false">
      <c r="B197" s="107" t="s">
        <v>353</v>
      </c>
      <c r="C197" s="107" t="s">
        <v>46</v>
      </c>
      <c r="D197" s="29" t="str">
        <f aca="false">IF(K197&gt;0,"igen","nem")</f>
        <v>nem</v>
      </c>
      <c r="E197" s="30"/>
      <c r="F197" s="30"/>
      <c r="G197" s="30"/>
      <c r="H197" s="30"/>
      <c r="I197" s="30"/>
      <c r="J197" s="30"/>
      <c r="K197" s="31" t="n">
        <f aca="false">SUM(E197:J197)</f>
        <v>0</v>
      </c>
      <c r="L197" s="32"/>
      <c r="M197" s="33" t="str">
        <f aca="false">IF(L197,K197/L197,"")</f>
        <v/>
      </c>
      <c r="N197" s="120" t="n">
        <v>1000000</v>
      </c>
      <c r="O197" s="72" t="s">
        <v>354</v>
      </c>
      <c r="P197" s="36"/>
      <c r="Q197" s="2" t="n">
        <v>1</v>
      </c>
    </row>
    <row r="198" customFormat="false" ht="19.5" hidden="false" customHeight="true" outlineLevel="0" collapsed="false">
      <c r="B198" s="107" t="s">
        <v>355</v>
      </c>
      <c r="C198" s="107" t="s">
        <v>356</v>
      </c>
      <c r="D198" s="29" t="str">
        <f aca="false">IF(K198&gt;0,"igen","nem")</f>
        <v>nem</v>
      </c>
      <c r="E198" s="30"/>
      <c r="F198" s="30"/>
      <c r="G198" s="30"/>
      <c r="H198" s="30"/>
      <c r="I198" s="30"/>
      <c r="J198" s="30"/>
      <c r="K198" s="31" t="n">
        <f aca="false">SUM(E198:J198)</f>
        <v>0</v>
      </c>
      <c r="L198" s="32"/>
      <c r="M198" s="33" t="str">
        <f aca="false">IF(L198,K198/L198,"")</f>
        <v/>
      </c>
      <c r="N198" s="120" t="n">
        <v>1000000</v>
      </c>
      <c r="O198" s="72" t="s">
        <v>357</v>
      </c>
      <c r="P198" s="36"/>
      <c r="Q198" s="2" t="n">
        <v>1</v>
      </c>
    </row>
    <row r="199" customFormat="false" ht="19.5" hidden="false" customHeight="true" outlineLevel="0" collapsed="false">
      <c r="B199" s="107" t="s">
        <v>358</v>
      </c>
      <c r="C199" s="107" t="s">
        <v>356</v>
      </c>
      <c r="D199" s="29" t="str">
        <f aca="false">IF(K199&gt;0,"igen","nem")</f>
        <v>nem</v>
      </c>
      <c r="E199" s="30"/>
      <c r="F199" s="30"/>
      <c r="G199" s="30"/>
      <c r="H199" s="30"/>
      <c r="I199" s="30"/>
      <c r="J199" s="30"/>
      <c r="K199" s="31" t="n">
        <f aca="false">SUM(E199:J199)</f>
        <v>0</v>
      </c>
      <c r="L199" s="32"/>
      <c r="M199" s="33" t="str">
        <f aca="false">IF(L199,K199/L199,"")</f>
        <v/>
      </c>
      <c r="N199" s="119" t="n">
        <v>1800000</v>
      </c>
      <c r="O199" s="35" t="s">
        <v>261</v>
      </c>
      <c r="P199" s="36"/>
      <c r="Q199" s="2" t="n">
        <v>1</v>
      </c>
    </row>
    <row r="200" customFormat="false" ht="19.5" hidden="false" customHeight="true" outlineLevel="0" collapsed="false">
      <c r="B200" s="107" t="s">
        <v>359</v>
      </c>
      <c r="C200" s="107" t="s">
        <v>356</v>
      </c>
      <c r="D200" s="29" t="str">
        <f aca="false">IF(K200&gt;0,"igen","nem")</f>
        <v>nem</v>
      </c>
      <c r="E200" s="30"/>
      <c r="F200" s="30"/>
      <c r="G200" s="30"/>
      <c r="H200" s="30"/>
      <c r="I200" s="30"/>
      <c r="J200" s="30"/>
      <c r="K200" s="31" t="n">
        <f aca="false">SUM(E200:J200)</f>
        <v>0</v>
      </c>
      <c r="L200" s="32"/>
      <c r="M200" s="33" t="str">
        <f aca="false">IF(L200,K200/L200,"")</f>
        <v/>
      </c>
      <c r="N200" s="120" t="n">
        <v>1000000</v>
      </c>
      <c r="O200" s="72" t="s">
        <v>254</v>
      </c>
      <c r="P200" s="36"/>
      <c r="Q200" s="2" t="n">
        <v>1</v>
      </c>
    </row>
    <row r="201" customFormat="false" ht="19.5" hidden="false" customHeight="true" outlineLevel="0" collapsed="false">
      <c r="B201" s="107" t="s">
        <v>360</v>
      </c>
      <c r="C201" s="107" t="s">
        <v>356</v>
      </c>
      <c r="D201" s="29" t="str">
        <f aca="false">IF(K201&gt;0,"igen","nem")</f>
        <v>nem</v>
      </c>
      <c r="E201" s="30"/>
      <c r="F201" s="30"/>
      <c r="G201" s="30"/>
      <c r="H201" s="30"/>
      <c r="I201" s="30"/>
      <c r="J201" s="30"/>
      <c r="K201" s="31" t="n">
        <f aca="false">SUM(E201:J201)</f>
        <v>0</v>
      </c>
      <c r="L201" s="32"/>
      <c r="M201" s="33" t="str">
        <f aca="false">IF(L201,K201/L201,"")</f>
        <v/>
      </c>
      <c r="N201" s="120" t="n">
        <v>1000000</v>
      </c>
      <c r="O201" s="72" t="s">
        <v>254</v>
      </c>
      <c r="P201" s="36"/>
      <c r="Q201" s="2" t="n">
        <v>1</v>
      </c>
    </row>
    <row r="202" customFormat="false" ht="19.5" hidden="false" customHeight="true" outlineLevel="0" collapsed="false">
      <c r="B202" s="107" t="s">
        <v>361</v>
      </c>
      <c r="C202" s="107" t="s">
        <v>356</v>
      </c>
      <c r="D202" s="29" t="str">
        <f aca="false">IF(K202&gt;0,"igen","nem")</f>
        <v>nem</v>
      </c>
      <c r="E202" s="30"/>
      <c r="F202" s="30"/>
      <c r="G202" s="30"/>
      <c r="H202" s="30"/>
      <c r="I202" s="30"/>
      <c r="J202" s="30"/>
      <c r="K202" s="31" t="n">
        <f aca="false">SUM(E202:J202)</f>
        <v>0</v>
      </c>
      <c r="L202" s="32"/>
      <c r="M202" s="33" t="str">
        <f aca="false">IF(L202,K202/L202,"")</f>
        <v/>
      </c>
      <c r="N202" s="120" t="n">
        <v>1100000</v>
      </c>
      <c r="O202" s="72" t="s">
        <v>362</v>
      </c>
      <c r="P202" s="36"/>
      <c r="Q202" s="2" t="n">
        <v>1</v>
      </c>
    </row>
    <row r="203" customFormat="false" ht="19.5" hidden="false" customHeight="true" outlineLevel="0" collapsed="false">
      <c r="B203" s="107" t="s">
        <v>363</v>
      </c>
      <c r="C203" s="107" t="s">
        <v>356</v>
      </c>
      <c r="D203" s="29" t="str">
        <f aca="false">IF(K203&gt;0,"igen","nem")</f>
        <v>nem</v>
      </c>
      <c r="E203" s="30"/>
      <c r="F203" s="30"/>
      <c r="G203" s="30"/>
      <c r="H203" s="30"/>
      <c r="I203" s="30"/>
      <c r="J203" s="30"/>
      <c r="K203" s="31" t="n">
        <f aca="false">SUM(E203:J203)</f>
        <v>0</v>
      </c>
      <c r="L203" s="32"/>
      <c r="M203" s="33" t="str">
        <f aca="false">IF(L203,K203/L203,"")</f>
        <v/>
      </c>
      <c r="N203" s="119" t="n">
        <v>7500000</v>
      </c>
      <c r="O203" s="35" t="s">
        <v>364</v>
      </c>
      <c r="P203" s="36"/>
      <c r="Q203" s="2" t="n">
        <v>1</v>
      </c>
    </row>
    <row r="204" customFormat="false" ht="19.5" hidden="false" customHeight="true" outlineLevel="0" collapsed="false">
      <c r="B204" s="107" t="s">
        <v>365</v>
      </c>
      <c r="C204" s="107" t="s">
        <v>356</v>
      </c>
      <c r="D204" s="29" t="str">
        <f aca="false">IF(K204&gt;0,"igen","nem")</f>
        <v>nem</v>
      </c>
      <c r="E204" s="30"/>
      <c r="F204" s="30"/>
      <c r="G204" s="30"/>
      <c r="H204" s="30"/>
      <c r="I204" s="30"/>
      <c r="J204" s="30"/>
      <c r="K204" s="31" t="n">
        <f aca="false">SUM(E204:J204)</f>
        <v>0</v>
      </c>
      <c r="L204" s="32"/>
      <c r="M204" s="33" t="str">
        <f aca="false">IF(L204,K204/L204,"")</f>
        <v/>
      </c>
      <c r="N204" s="119" t="n">
        <v>7200000</v>
      </c>
      <c r="O204" s="35" t="s">
        <v>366</v>
      </c>
      <c r="P204" s="36"/>
      <c r="Q204" s="2" t="n">
        <v>1</v>
      </c>
    </row>
    <row r="205" customFormat="false" ht="19.5" hidden="false" customHeight="true" outlineLevel="0" collapsed="false">
      <c r="B205" s="107" t="s">
        <v>367</v>
      </c>
      <c r="C205" s="107" t="s">
        <v>356</v>
      </c>
      <c r="D205" s="29" t="str">
        <f aca="false">IF(K205&gt;0,"igen","nem")</f>
        <v>nem</v>
      </c>
      <c r="E205" s="30"/>
      <c r="F205" s="30"/>
      <c r="G205" s="30"/>
      <c r="H205" s="30"/>
      <c r="I205" s="30"/>
      <c r="J205" s="30"/>
      <c r="K205" s="31" t="n">
        <f aca="false">SUM(E205:J205)</f>
        <v>0</v>
      </c>
      <c r="L205" s="32"/>
      <c r="M205" s="33" t="str">
        <f aca="false">IF(L205,K205/L205,"")</f>
        <v/>
      </c>
      <c r="N205" s="119" t="n">
        <v>7000000</v>
      </c>
      <c r="O205" s="35" t="s">
        <v>368</v>
      </c>
      <c r="P205" s="36"/>
      <c r="Q205" s="2" t="n">
        <v>1</v>
      </c>
    </row>
    <row r="206" customFormat="false" ht="19.5" hidden="false" customHeight="true" outlineLevel="0" collapsed="false">
      <c r="B206" s="107" t="s">
        <v>369</v>
      </c>
      <c r="C206" s="107" t="s">
        <v>356</v>
      </c>
      <c r="D206" s="29" t="str">
        <f aca="false">IF(K206&gt;0,"igen","nem")</f>
        <v>nem</v>
      </c>
      <c r="E206" s="30"/>
      <c r="F206" s="30"/>
      <c r="G206" s="30"/>
      <c r="H206" s="30"/>
      <c r="I206" s="30"/>
      <c r="J206" s="30"/>
      <c r="K206" s="31" t="n">
        <f aca="false">SUM(E206:J206)</f>
        <v>0</v>
      </c>
      <c r="L206" s="32"/>
      <c r="M206" s="33" t="str">
        <f aca="false">IF(L206,K206/L206,"")</f>
        <v/>
      </c>
      <c r="N206" s="119" t="n">
        <v>8000000</v>
      </c>
      <c r="O206" s="35" t="s">
        <v>370</v>
      </c>
      <c r="P206" s="36"/>
      <c r="Q206" s="2" t="n">
        <v>1</v>
      </c>
    </row>
    <row r="207" customFormat="false" ht="19.5" hidden="false" customHeight="true" outlineLevel="0" collapsed="false">
      <c r="B207" s="107" t="s">
        <v>371</v>
      </c>
      <c r="C207" s="107" t="s">
        <v>356</v>
      </c>
      <c r="D207" s="29" t="str">
        <f aca="false">IF(K207&gt;0,"igen","nem")</f>
        <v>nem</v>
      </c>
      <c r="E207" s="30"/>
      <c r="F207" s="30"/>
      <c r="G207" s="30"/>
      <c r="H207" s="30"/>
      <c r="I207" s="30"/>
      <c r="J207" s="30"/>
      <c r="K207" s="31" t="n">
        <f aca="false">SUM(E207:J207)</f>
        <v>0</v>
      </c>
      <c r="L207" s="32"/>
      <c r="M207" s="33" t="str">
        <f aca="false">IF(L207,K207/L207,"")</f>
        <v/>
      </c>
      <c r="N207" s="119" t="n">
        <v>7700000</v>
      </c>
      <c r="O207" s="35" t="s">
        <v>372</v>
      </c>
      <c r="P207" s="36"/>
      <c r="Q207" s="2" t="n">
        <v>1</v>
      </c>
    </row>
    <row r="208" customFormat="false" ht="19.5" hidden="false" customHeight="true" outlineLevel="0" collapsed="false">
      <c r="B208" s="121" t="s">
        <v>373</v>
      </c>
      <c r="C208" s="121" t="s">
        <v>356</v>
      </c>
      <c r="D208" s="29" t="str">
        <f aca="false">IF(K208&gt;0,"igen","nem")</f>
        <v>nem</v>
      </c>
      <c r="E208" s="39"/>
      <c r="F208" s="39"/>
      <c r="G208" s="39"/>
      <c r="H208" s="39"/>
      <c r="I208" s="39"/>
      <c r="J208" s="39"/>
      <c r="K208" s="40" t="n">
        <f aca="false">SUM(E208:J208)</f>
        <v>0</v>
      </c>
      <c r="L208" s="41"/>
      <c r="M208" s="33" t="str">
        <f aca="false">IF(L208,K208/L208,"")</f>
        <v/>
      </c>
      <c r="N208" s="122" t="n">
        <v>3000000</v>
      </c>
      <c r="O208" s="44" t="s">
        <v>374</v>
      </c>
      <c r="P208" s="45"/>
      <c r="Q208" s="2" t="n">
        <v>1</v>
      </c>
    </row>
    <row r="209" s="124" customFormat="true" ht="19.5" hidden="false" customHeight="true" outlineLevel="0" collapsed="false">
      <c r="A209" s="112"/>
      <c r="B209" s="107" t="s">
        <v>375</v>
      </c>
      <c r="C209" s="107" t="s">
        <v>356</v>
      </c>
      <c r="D209" s="29" t="str">
        <f aca="false">IF(K209&gt;0,"igen","nem")</f>
        <v>nem</v>
      </c>
      <c r="E209" s="30"/>
      <c r="F209" s="30"/>
      <c r="G209" s="30"/>
      <c r="H209" s="30"/>
      <c r="I209" s="30"/>
      <c r="J209" s="30"/>
      <c r="K209" s="40" t="n">
        <f aca="false">SUM(E209:J209)</f>
        <v>0</v>
      </c>
      <c r="L209" s="32"/>
      <c r="M209" s="33" t="str">
        <f aca="false">IF(L209,K209/L209,"")</f>
        <v/>
      </c>
      <c r="N209" s="122" t="n">
        <v>800000</v>
      </c>
      <c r="O209" s="35" t="s">
        <v>272</v>
      </c>
      <c r="P209" s="36"/>
      <c r="Q209" s="123"/>
    </row>
    <row r="210" customFormat="false" ht="15" hidden="false" customHeight="false" outlineLevel="0" collapsed="false"/>
    <row r="211" customFormat="false" ht="15" hidden="false" customHeight="false" outlineLevel="0" collapsed="false"/>
  </sheetData>
  <sheetProtection sheet="true" password="e4bc" autoFilter="false"/>
  <protectedRanges>
    <protectedRange name="Tartomány2" password="9b1b" sqref="P3:P22 P24:P209"/>
    <protectedRange name="Tartomány1" sqref="H1 J130 E176:J65536 C155:C172 L176:L209 E7:J129 L7:L154 E131:J154"/>
  </protectedRanges>
  <autoFilter ref="A5:Q209"/>
  <mergeCells count="140">
    <mergeCell ref="B1:G1"/>
    <mergeCell ref="H1:P1"/>
    <mergeCell ref="B2:G2"/>
    <mergeCell ref="H2:P2"/>
    <mergeCell ref="A3:A6"/>
    <mergeCell ref="B3:C5"/>
    <mergeCell ref="D3:D5"/>
    <mergeCell ref="E3:K3"/>
    <mergeCell ref="L3:L5"/>
    <mergeCell ref="M3:M5"/>
    <mergeCell ref="O3:O5"/>
    <mergeCell ref="P3:P5"/>
    <mergeCell ref="E4:E5"/>
    <mergeCell ref="F4:F5"/>
    <mergeCell ref="G4:G5"/>
    <mergeCell ref="H4:H5"/>
    <mergeCell ref="I4:J4"/>
    <mergeCell ref="K4:K5"/>
    <mergeCell ref="B6:C6"/>
    <mergeCell ref="A7:A29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B20"/>
    <mergeCell ref="B21:C21"/>
    <mergeCell ref="B22:B23"/>
    <mergeCell ref="P22:P23"/>
    <mergeCell ref="B24:C24"/>
    <mergeCell ref="B25:C25"/>
    <mergeCell ref="B26:C26"/>
    <mergeCell ref="B27:C27"/>
    <mergeCell ref="B28:C28"/>
    <mergeCell ref="B29:C29"/>
    <mergeCell ref="A30:A125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B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B74"/>
    <mergeCell ref="B75:C75"/>
    <mergeCell ref="B76:C76"/>
    <mergeCell ref="B77:C77"/>
    <mergeCell ref="B78:C78"/>
    <mergeCell ref="B79:C79"/>
    <mergeCell ref="B80:C80"/>
    <mergeCell ref="B81:C81"/>
    <mergeCell ref="B82:C82"/>
    <mergeCell ref="B83:B84"/>
    <mergeCell ref="B85:B87"/>
    <mergeCell ref="B88:B92"/>
    <mergeCell ref="B93:B95"/>
    <mergeCell ref="B96:B99"/>
    <mergeCell ref="B100:B102"/>
    <mergeCell ref="B103:B105"/>
    <mergeCell ref="B106:B109"/>
    <mergeCell ref="B110:B112"/>
    <mergeCell ref="B113:B115"/>
    <mergeCell ref="B116:B117"/>
    <mergeCell ref="B118:C118"/>
    <mergeCell ref="B119:C119"/>
    <mergeCell ref="B120:B122"/>
    <mergeCell ref="B123:B125"/>
    <mergeCell ref="B126:B128"/>
    <mergeCell ref="B129:B131"/>
    <mergeCell ref="B132:C132"/>
    <mergeCell ref="B133:B134"/>
    <mergeCell ref="B135:B136"/>
    <mergeCell ref="B137:B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76:B177"/>
    <mergeCell ref="B178:B179"/>
    <mergeCell ref="B180:B181"/>
    <mergeCell ref="B182:B183"/>
    <mergeCell ref="B184:B186"/>
    <mergeCell ref="B187:B188"/>
    <mergeCell ref="B189:B191"/>
    <mergeCell ref="B194:C194"/>
    <mergeCell ref="B195:C195"/>
  </mergeCells>
  <conditionalFormatting sqref="M7:M154">
    <cfRule type="cellIs" priority="2" operator="greaterThan" aboveAverage="0" equalAverage="0" bottom="0" percent="0" rank="0" text="" dxfId="10">
      <formula>N7</formula>
    </cfRule>
  </conditionalFormatting>
  <conditionalFormatting sqref="M176:M209">
    <cfRule type="cellIs" priority="3" operator="greaterThan" aboveAverage="0" equalAverage="0" bottom="0" percent="0" rank="0" text="" dxfId="11">
      <formula>N176</formula>
    </cfRule>
  </conditionalFormatting>
  <dataValidations count="2">
    <dataValidation allowBlank="true" errorStyle="stop" operator="between" showDropDown="false" showErrorMessage="true" showInputMessage="false" sqref="E7:J28 E30:J154 C155:C175 E176:J197" type="whole">
      <formula1>0</formula1>
      <formula2>100000000</formula2>
    </dataValidation>
    <dataValidation allowBlank="true" errorStyle="stop" operator="between" showDropDown="false" showErrorMessage="true" showInputMessage="false" sqref="L7:L28 L30:L197" type="decimal">
      <formula1>0</formula1>
      <formula2>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P/&amp;N.olda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1" customFormat="false" ht="8.1" hidden="false" customHeight="true" outlineLevel="0" collapsed="false"/>
    <row r="2" customFormat="false" ht="15" hidden="false" customHeight="false" outlineLevel="0" collapsed="false">
      <c r="A2" s="125" t="s">
        <v>376</v>
      </c>
    </row>
    <row r="4" customFormat="false" ht="15" hidden="false" customHeight="false" outlineLevel="0" collapsed="false">
      <c r="A4" s="125" t="s">
        <v>377</v>
      </c>
    </row>
    <row r="6" customFormat="false" ht="15" hidden="false" customHeight="false" outlineLevel="0" collapsed="false">
      <c r="A6" s="125" t="s">
        <v>378</v>
      </c>
    </row>
    <row r="8" customFormat="false" ht="15" hidden="false" customHeight="false" outlineLevel="0" collapsed="false">
      <c r="A8" s="125" t="s">
        <v>37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5:56:39Z</dcterms:created>
  <dc:creator>=SMTP:balogh.bertalan@gmail.com</dc:creator>
  <dc:description/>
  <dc:language>en-US</dc:language>
  <cp:lastModifiedBy>Kívésné Gyenge Éva dr.</cp:lastModifiedBy>
  <cp:lastPrinted>2022-11-09T08:54:58Z</cp:lastPrinted>
  <dcterms:modified xsi:type="dcterms:W3CDTF">2023-10-18T09:18:22Z</dcterms:modified>
  <cp:revision>0</cp:revision>
  <dc:subject/>
  <dc:title/>
</cp:coreProperties>
</file>